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siness Size" sheetId="1" state="visible" r:id="rId2"/>
    <sheet name="Ratios" sheetId="2" state="visible" r:id="rId3"/>
    <sheet name="Income &amp; expenditure structure" sheetId="3" state="visible" r:id="rId4"/>
    <sheet name="Trade DTI cut off points" sheetId="4" state="visible" r:id="rId5"/>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9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9</xdr:col>
                <xdr:colOff>50</xdr:colOff>
                <xdr:row>14</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9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9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9</xdr:col>
                <xdr:colOff>22</xdr:colOff>
                <xdr:row>7</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9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46</xdr:colOff>
                <xdr:row>6</xdr:row>
                <xdr:rowOff>39</xdr:rowOff>
              </xdr:to>
            </anchor>
          </commentPr>
        </mc:Choice>
        <mc:Fallback/>
      </mc:AlternateContent>
    </comment>
  </commentList>
</comments>
</file>

<file path=xl/sharedStrings.xml><?xml version="1.0" encoding="utf-8"?>
<sst xmlns="http://schemas.openxmlformats.org/spreadsheetml/2006/main" count="383" uniqueCount="168">
  <si>
    <t xml:space="preserve">Statistics South Africa</t>
  </si>
  <si>
    <r>
      <rPr>
        <b val="true"/>
        <u val="single"/>
        <sz val="12"/>
        <rFont val="Arial"/>
        <family val="2"/>
      </rPr>
      <t xml:space="preserve">Annual Financial Statistics Survey 2009</t>
    </r>
    <r>
      <rPr>
        <b val="true"/>
        <u val="single"/>
        <vertAlign val="superscript"/>
        <sz val="12"/>
        <rFont val="Arial"/>
        <family val="2"/>
      </rPr>
      <t xml:space="preserve">1</t>
    </r>
    <r>
      <rPr>
        <b val="true"/>
        <u val="single"/>
        <sz val="12"/>
        <rFont val="Arial"/>
        <family val="2"/>
      </rPr>
      <t xml:space="preserve"> (AFS) estimates</t>
    </r>
    <r>
      <rPr>
        <b val="true"/>
        <u val="single"/>
        <vertAlign val="superscript"/>
        <sz val="12"/>
        <rFont val="Arial"/>
        <family val="2"/>
      </rPr>
      <t xml:space="preserve">2</t>
    </r>
    <r>
      <rPr>
        <b val="true"/>
        <u val="single"/>
        <sz val="12"/>
        <rFont val="Arial"/>
        <family val="2"/>
      </rPr>
      <t xml:space="preserve"> </t>
    </r>
  </si>
  <si>
    <t xml:space="preserve">Values in R million</t>
  </si>
  <si>
    <t xml:space="preserve">Item</t>
  </si>
  <si>
    <t xml:space="preserve">All industries</t>
  </si>
  <si>
    <t xml:space="preserve">Fishing and Forestry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3</t>
    </r>
  </si>
  <si>
    <t xml:space="preserve">Transport, storage and communication</t>
  </si>
  <si>
    <t xml:space="preserve">Real estate, activities auxiliary to financial intermediation and other business services (excluding financial intermediation and insurance)</t>
  </si>
  <si>
    <t xml:space="preserve">Community, social and personal services (excluding government institution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 4,5 million</t>
  </si>
  <si>
    <t xml:space="preserve">&gt; R 4,5 million ≤ R 7,5 million</t>
  </si>
  <si>
    <t xml:space="preserve">&gt;R 7,5 million</t>
  </si>
  <si>
    <t xml:space="preserve">≤ R 13 million</t>
  </si>
  <si>
    <t xml:space="preserve">&gt; R 13 million ≤ R 51 million</t>
  </si>
  <si>
    <t xml:space="preserve">&gt;R 51 million</t>
  </si>
  <si>
    <t xml:space="preserve">≤ R 19,5 million</t>
  </si>
  <si>
    <t xml:space="preserve">&gt; R  19,5 million ≤ R 76,5 million</t>
  </si>
  <si>
    <t xml:space="preserve">&gt;R 76,5 million</t>
  </si>
  <si>
    <t xml:space="preserve">&gt; R 19,5 million ≤ R 76,5 million</t>
  </si>
  <si>
    <t xml:space="preserve">≤ R 9 million</t>
  </si>
  <si>
    <t xml:space="preserve">&gt; R 9 million ≤ R 39 million</t>
  </si>
  <si>
    <t xml:space="preserve">&gt;R 39 million</t>
  </si>
  <si>
    <t xml:space="preserve">&gt; R 19,5 million ≤ R 39 million</t>
  </si>
  <si>
    <t xml:space="preserve">&gt; R 9million ≤ R 19,5 million</t>
  </si>
  <si>
    <t xml:space="preserve">&gt;R 19,5 million</t>
  </si>
  <si>
    <t xml:space="preserve">Income items </t>
  </si>
  <si>
    <t xml:space="preserve">Turnover </t>
  </si>
  <si>
    <t xml:space="preserve">Dividends </t>
  </si>
  <si>
    <t xml:space="preserve">Government subsidies and incentives</t>
  </si>
  <si>
    <t xml:space="preserve">Interest </t>
  </si>
  <si>
    <t xml:space="preserve">Profit on financial and other assets: disposal of assets, realisation for cash and revaluation of assets</t>
  </si>
  <si>
    <t xml:space="preserve">Profit on financial and other liabilities: redemption, liquidation and revaluation</t>
  </si>
  <si>
    <t xml:space="preserve">Profit on foreign exchange as a result of variations in foreign exchange rates or transactions</t>
  </si>
  <si>
    <t xml:space="preserve">Royalties, franchise fees, copyright, trade names and trade and patent rights </t>
  </si>
  <si>
    <t xml:space="preserve">Other </t>
  </si>
  <si>
    <t xml:space="preserve">Total income items </t>
  </si>
  <si>
    <t xml:space="preserve">Inventories </t>
  </si>
  <si>
    <t xml:space="preserve">Opening value </t>
  </si>
  <si>
    <t xml:space="preserve">Closing value </t>
  </si>
  <si>
    <t xml:space="preserve">Expenditure items </t>
  </si>
  <si>
    <t xml:space="preserve">Purchases </t>
  </si>
  <si>
    <t xml:space="preserve">Advertising </t>
  </si>
  <si>
    <t xml:space="preserve">Bank charges </t>
  </si>
  <si>
    <t xml:space="preserve">Bursaries</t>
  </si>
  <si>
    <t xml:space="preserve">Containers and packaging materials </t>
  </si>
  <si>
    <t xml:space="preserve">Depreciation provided for during the financial year </t>
  </si>
  <si>
    <t xml:space="preserve">Excise and customs duty </t>
  </si>
  <si>
    <t xml:space="preserve">Insurance premiums </t>
  </si>
  <si>
    <t xml:space="preserve">Losses on foreign exchange as a result of variation in foreign exchange rates or transactions</t>
  </si>
  <si>
    <t xml:space="preserve">Losses on financial and other assets: disposal of assets, realisation for cash and revaluation of assets</t>
  </si>
  <si>
    <t xml:space="preserve">Losses on financial and other liabilities: redemption, liquidation or revaluation</t>
  </si>
  <si>
    <t xml:space="preserve">Mineral rights leased</t>
  </si>
  <si>
    <t xml:space="preserve">Motor vehicle running expenditure </t>
  </si>
  <si>
    <t xml:space="preserve">Operational leasing and hire of plant, machinery, equipment and vehicles </t>
  </si>
  <si>
    <t xml:space="preserve">Paper, printing and stationery </t>
  </si>
  <si>
    <t xml:space="preserve">Postal and courier service </t>
  </si>
  <si>
    <t xml:space="preserve">Property taxes </t>
  </si>
  <si>
    <t xml:space="preserve">Provisions</t>
  </si>
  <si>
    <t xml:space="preserve">Railage and transport-out </t>
  </si>
  <si>
    <t xml:space="preserve">Rental of land, buildings and other structures </t>
  </si>
  <si>
    <t xml:space="preserve">Repair and maintenance </t>
  </si>
  <si>
    <t xml:space="preserve">Royalties, franchise fees, copyright, trade names and patent rights</t>
  </si>
  <si>
    <t xml:space="preserve">Salaries and wages</t>
  </si>
  <si>
    <t xml:space="preserve">Security services </t>
  </si>
  <si>
    <t xml:space="preserve">Staff training</t>
  </si>
  <si>
    <t xml:space="preserve">Subcontractors </t>
  </si>
  <si>
    <t xml:space="preserve">Telecommunication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Balance Sheet Items </t>
  </si>
  <si>
    <t xml:space="preserve">Assets</t>
  </si>
  <si>
    <t xml:space="preserve">Non-current assets </t>
  </si>
  <si>
    <t xml:space="preserve">Property, plant and equipment and intangible assets</t>
  </si>
  <si>
    <t xml:space="preserve">Goodwill</t>
  </si>
  <si>
    <t xml:space="preserve">Long term investments</t>
  </si>
  <si>
    <t xml:space="preserve">Other non-current assets</t>
  </si>
  <si>
    <t xml:space="preserve">Total non-current assets</t>
  </si>
  <si>
    <t xml:space="preserve">Current assets </t>
  </si>
  <si>
    <t xml:space="preserve">Trade and other receivables</t>
  </si>
  <si>
    <t xml:space="preserve">Cash and bank</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 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Capital expenditure on new assets </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09 Preliminary estimates - Small, medium and large enterprises</t>
    </r>
  </si>
  <si>
    <r>
      <rPr>
        <vertAlign val="superscript"/>
        <sz val="10"/>
        <rFont val="Arial"/>
        <family val="2"/>
      </rPr>
      <t xml:space="preserve">2 </t>
    </r>
    <r>
      <rPr>
        <sz val="10"/>
        <rFont val="Arial"/>
        <family val="2"/>
      </rPr>
      <t xml:space="preserve">Due to the varying AFS sample designs, the data may not necessarily be comparable between the current and previous periods.</t>
    </r>
  </si>
  <si>
    <r>
      <rPr>
        <vertAlign val="superscript"/>
        <sz val="10"/>
        <rFont val="Arial"/>
        <family val="2"/>
      </rPr>
      <t xml:space="preserve">3</t>
    </r>
    <r>
      <rPr>
        <sz val="10"/>
        <rFont val="Arial"/>
        <family val="2"/>
      </rPr>
      <t xml:space="preserve"> For the trade industry cut-off points refer to the worksheet called 'Trade DTI cut-off points' below </t>
    </r>
  </si>
  <si>
    <t xml:space="preserve">Selected operating ratios for 2009 - small, medium and large</t>
  </si>
  <si>
    <t xml:space="preserve">Industry</t>
  </si>
  <si>
    <r>
      <rPr>
        <b val="true"/>
        <sz val="8"/>
        <color rgb="FF000000"/>
        <rFont val="Arial"/>
        <family val="2"/>
      </rPr>
      <t xml:space="preserve">Profitability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si>
  <si>
    <r>
      <rPr>
        <b val="true"/>
        <sz val="8"/>
        <color rgb="FF000000"/>
        <rFont val="Arial"/>
        <family val="2"/>
      </rPr>
      <t xml:space="preserve">Dividends payout ratio</t>
    </r>
    <r>
      <rPr>
        <b val="true"/>
        <vertAlign val="superscript"/>
        <sz val="8"/>
        <color rgb="FF000000"/>
        <rFont val="Arial"/>
        <family val="2"/>
      </rPr>
      <t xml:space="preserve">3</t>
    </r>
  </si>
  <si>
    <r>
      <rPr>
        <b val="true"/>
        <sz val="8"/>
        <color rgb="FF000000"/>
        <rFont val="Arial"/>
        <family val="2"/>
      </rPr>
      <t xml:space="preserve">Debt to equity ratio</t>
    </r>
    <r>
      <rPr>
        <b val="true"/>
        <vertAlign val="superscript"/>
        <sz val="8"/>
        <color rgb="FF000000"/>
        <rFont val="Arial"/>
        <family val="2"/>
      </rPr>
      <t xml:space="preserve">4</t>
    </r>
  </si>
  <si>
    <t xml:space="preserve">Forestry and fishing </t>
  </si>
  <si>
    <t xml:space="preserve">Mining and quarrying </t>
  </si>
  <si>
    <t xml:space="preserve">Manufacturing </t>
  </si>
  <si>
    <t xml:space="preserve">Electricity, gas and water supply </t>
  </si>
  <si>
    <t xml:space="preserve">Construction </t>
  </si>
  <si>
    <t xml:space="preserve">Trade </t>
  </si>
  <si>
    <t xml:space="preserve">Transport, storage and communication </t>
  </si>
  <si>
    <t xml:space="preserve">Community, social and personal services industry, excluding government institutions </t>
  </si>
  <si>
    <t xml:space="preserve">All Industries </t>
  </si>
  <si>
    <r>
      <rPr>
        <b val="true"/>
        <sz val="8"/>
        <color rgb="FF000000"/>
        <rFont val="Arial"/>
        <family val="2"/>
      </rPr>
      <t xml:space="preserve">Current ratio</t>
    </r>
    <r>
      <rPr>
        <b val="true"/>
        <vertAlign val="superscript"/>
        <sz val="8"/>
        <color rgb="FF000000"/>
        <rFont val="Arial"/>
        <family val="2"/>
      </rPr>
      <t xml:space="preserve">5</t>
    </r>
  </si>
  <si>
    <r>
      <rPr>
        <b val="true"/>
        <sz val="8"/>
        <color rgb="FF000000"/>
        <rFont val="Arial"/>
        <family val="2"/>
      </rPr>
      <t xml:space="preserve">Quick ratio</t>
    </r>
    <r>
      <rPr>
        <b val="true"/>
        <vertAlign val="superscript"/>
        <sz val="8"/>
        <color rgb="FF000000"/>
        <rFont val="Arial"/>
        <family val="2"/>
      </rPr>
      <t xml:space="preserve">6</t>
    </r>
  </si>
  <si>
    <r>
      <rPr>
        <b val="true"/>
        <sz val="8"/>
        <color rgb="FF000000"/>
        <rFont val="Arial"/>
        <family val="2"/>
      </rPr>
      <t xml:space="preserve">Net working capital ratio</t>
    </r>
    <r>
      <rPr>
        <b val="true"/>
        <vertAlign val="superscript"/>
        <sz val="8"/>
        <color rgb="FF000000"/>
        <rFont val="Arial"/>
        <family val="2"/>
      </rPr>
      <t xml:space="preserve">7</t>
    </r>
  </si>
  <si>
    <r>
      <rPr>
        <b val="true"/>
        <sz val="8"/>
        <color rgb="FF000000"/>
        <rFont val="Arial"/>
        <family val="2"/>
      </rPr>
      <t xml:space="preserve">Return on equity</t>
    </r>
    <r>
      <rPr>
        <b val="true"/>
        <vertAlign val="superscript"/>
        <sz val="8"/>
        <color rgb="FF000000"/>
        <rFont val="Arial"/>
        <family val="2"/>
      </rPr>
      <t xml:space="preserve">8</t>
    </r>
  </si>
  <si>
    <r>
      <rPr>
        <b val="true"/>
        <sz val="8"/>
        <color rgb="FF000000"/>
        <rFont val="Arial"/>
        <family val="2"/>
      </rPr>
      <t xml:space="preserve">Return on assets</t>
    </r>
    <r>
      <rPr>
        <b val="true"/>
        <vertAlign val="superscript"/>
        <sz val="8"/>
        <color rgb="FF000000"/>
        <rFont val="Arial"/>
        <family val="2"/>
      </rPr>
      <t xml:space="preserve">9</t>
    </r>
  </si>
  <si>
    <r>
      <rPr>
        <vertAlign val="superscript"/>
        <sz val="8"/>
        <rFont val="Arial"/>
        <family val="2"/>
      </rPr>
      <t xml:space="preserve">  1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Current assets / Current liabilities</t>
    </r>
  </si>
  <si>
    <r>
      <rPr>
        <vertAlign val="superscript"/>
        <sz val="8"/>
        <rFont val="Arial"/>
        <family val="2"/>
      </rPr>
      <t xml:space="preserve">   6  </t>
    </r>
    <r>
      <rPr>
        <sz val="8"/>
        <rFont val="Arial"/>
        <family val="2"/>
      </rPr>
      <t xml:space="preserve">Quick assets / Current liabilities (Quick assets = current assets - inventories)</t>
    </r>
  </si>
  <si>
    <r>
      <rPr>
        <vertAlign val="superscript"/>
        <sz val="8"/>
        <rFont val="Arial"/>
        <family val="2"/>
      </rPr>
      <t xml:space="preserve">   7 </t>
    </r>
    <r>
      <rPr>
        <sz val="8"/>
        <rFont val="Arial"/>
        <family val="2"/>
      </rPr>
      <t xml:space="preserve">Net working capital / Total assets (Net working capital = current assets - current liabilities)</t>
    </r>
  </si>
  <si>
    <r>
      <rPr>
        <vertAlign val="superscript"/>
        <sz val="8"/>
        <rFont val="Arial"/>
        <family val="2"/>
      </rPr>
      <t xml:space="preserve">   8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equity</t>
    </r>
  </si>
  <si>
    <r>
      <rPr>
        <vertAlign val="superscript"/>
        <sz val="8"/>
        <rFont val="Arial"/>
        <family val="2"/>
      </rPr>
      <t xml:space="preserve">   9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assets</t>
    </r>
  </si>
  <si>
    <r>
      <rPr>
        <b val="true"/>
        <u val="single"/>
        <sz val="12"/>
        <rFont val="Arial"/>
        <family val="2"/>
      </rPr>
      <t xml:space="preserve">Annual Financial Statistics Survey 2009</t>
    </r>
    <r>
      <rPr>
        <b val="true"/>
        <u val="single"/>
        <vertAlign val="superscript"/>
        <sz val="12"/>
        <rFont val="Arial"/>
        <family val="2"/>
      </rPr>
      <t xml:space="preserve">1</t>
    </r>
    <r>
      <rPr>
        <b val="true"/>
        <u val="single"/>
        <sz val="12"/>
        <rFont val="Arial"/>
        <family val="2"/>
      </rPr>
      <t xml:space="preserve"> (AFS) estimates </t>
    </r>
  </si>
  <si>
    <r>
      <rPr>
        <b val="true"/>
        <sz val="10"/>
        <rFont val="Arial"/>
        <family val="2"/>
      </rPr>
      <t xml:space="preserve">Trade industry</t>
    </r>
    <r>
      <rPr>
        <b val="true"/>
        <vertAlign val="superscript"/>
        <sz val="10"/>
        <rFont val="Arial"/>
        <family val="2"/>
      </rPr>
      <t xml:space="preserve">2</t>
    </r>
  </si>
  <si>
    <t xml:space="preserve">Losses on financial and other liaabilities: redemption, liquidation or revaluation</t>
  </si>
  <si>
    <r>
      <rPr>
        <vertAlign val="superscript"/>
        <sz val="8"/>
        <rFont val="Arial"/>
        <family val="2"/>
      </rPr>
      <t xml:space="preserve">1 </t>
    </r>
    <r>
      <rPr>
        <sz val="8"/>
        <rFont val="Arial"/>
        <family val="2"/>
      </rPr>
      <t xml:space="preserve">AFS 2009 Preliminary estimates - Small, medium and large enterprises</t>
    </r>
  </si>
  <si>
    <r>
      <rPr>
        <vertAlign val="superscript"/>
        <sz val="8"/>
        <rFont val="Arial"/>
        <family val="2"/>
      </rPr>
      <t xml:space="preserve">2</t>
    </r>
    <r>
      <rPr>
        <sz val="8"/>
        <rFont val="Arial"/>
        <family val="2"/>
      </rPr>
      <t xml:space="preserve"> For the trade industry cut-off points refer to the worksheet called 'Trade DTI cut-off points' below </t>
    </r>
  </si>
  <si>
    <t xml:space="preserve">Annual Financial Statistics Survey 2009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 32 million</t>
  </si>
  <si>
    <t xml:space="preserve">Turnover &gt; R 32 million, Turnover ≤ R 64 million</t>
  </si>
  <si>
    <t xml:space="preserve">Turnover &gt;R 64 million</t>
  </si>
  <si>
    <t xml:space="preserve">Retail and motor trade</t>
  </si>
  <si>
    <t xml:space="preserve">Turnover ≤ R 19 million</t>
  </si>
  <si>
    <t xml:space="preserve">Turnover &gt; R 19 million, Turnover ≤ R 39 million </t>
  </si>
  <si>
    <t xml:space="preserve">Turnover &gt;R 39 million</t>
  </si>
  <si>
    <t xml:space="preserve">Accommodation and catering trade</t>
  </si>
  <si>
    <t xml:space="preserve">Turnover ≤ R 6 million </t>
  </si>
  <si>
    <t xml:space="preserve">Turnover &gt; R 6 million, Turnover ≤ R 13 million</t>
  </si>
  <si>
    <t xml:space="preserve">Turnover &gt;R 13 million</t>
  </si>
  <si>
    <t xml:space="preserve">Source: National Small Business Amendment Bill - DTI 2003 </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b val="true"/>
      <sz val="8"/>
      <name val="Arial"/>
      <family val="2"/>
    </font>
    <font>
      <sz val="8"/>
      <color rgb="FF000000"/>
      <name val="Arial"/>
      <family val="2"/>
    </font>
    <font>
      <sz val="8"/>
      <name val="Arial"/>
      <family val="2"/>
    </font>
    <font>
      <sz val="10"/>
      <name val="Arial"/>
      <family val="2"/>
    </font>
    <font>
      <sz val="9"/>
      <name val="Arial"/>
      <family val="0"/>
    </font>
    <font>
      <sz val="9"/>
      <color rgb="FF000000"/>
      <name val="Arial"/>
      <family val="0"/>
    </font>
    <font>
      <vertAlign val="superscript"/>
      <sz val="10"/>
      <name val="Arial"/>
      <family val="2"/>
    </font>
    <font>
      <sz val="8"/>
      <color rgb="FF000000"/>
      <name val="Tahoma"/>
      <family val="2"/>
    </font>
    <font>
      <sz val="8"/>
      <color rgb="FF000000"/>
      <name val="Tahoma"/>
      <family val="0"/>
    </font>
    <font>
      <b val="true"/>
      <sz val="8"/>
      <color rgb="FF000000"/>
      <name val="Arial"/>
      <family val="2"/>
    </font>
    <font>
      <b val="true"/>
      <vertAlign val="superscript"/>
      <sz val="8"/>
      <color rgb="FF000000"/>
      <name val="Arial"/>
      <family val="2"/>
    </font>
    <font>
      <vertAlign val="superscript"/>
      <sz val="8"/>
      <name val="Arial"/>
      <family val="2"/>
    </font>
    <font>
      <sz val="10"/>
      <color rgb="FF000000"/>
      <name val="Arial"/>
      <family val="2"/>
    </font>
    <font>
      <b val="true"/>
      <sz val="10"/>
      <color rgb="FF000000"/>
      <name val="Arial"/>
      <family val="2"/>
    </font>
  </fonts>
  <fills count="13">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
      <patternFill patternType="solid">
        <fgColor rgb="FF00FF00"/>
        <bgColor rgb="FF33CCCC"/>
      </patternFill>
    </fill>
  </fills>
  <borders count="36">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5" fontId="8" fillId="8"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8" fillId="1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64" fontId="8" fillId="7" borderId="3" xfId="0" applyFont="true" applyBorder="true" applyAlignment="true" applyProtection="false">
      <alignment horizontal="center" vertical="bottom" textRotation="0" wrapText="false" indent="0" shrinkToFit="false"/>
      <protection locked="true" hidden="false"/>
    </xf>
    <xf numFmtId="164" fontId="8" fillId="7" borderId="4" xfId="0" applyFont="true" applyBorder="true" applyAlignment="true" applyProtection="false">
      <alignment horizontal="center" vertical="bottom" textRotation="0" wrapText="false" indent="0" shrinkToFit="false"/>
      <protection locked="true" hidden="false"/>
    </xf>
    <xf numFmtId="164" fontId="8" fillId="7" borderId="5" xfId="0" applyFont="true" applyBorder="true" applyAlignment="true" applyProtection="false">
      <alignment horizontal="center" vertical="bottom" textRotation="0" wrapText="false" indent="0" shrinkToFit="false"/>
      <protection locked="true" hidden="false"/>
    </xf>
    <xf numFmtId="165" fontId="8" fillId="8" borderId="3" xfId="0" applyFont="true" applyBorder="true" applyAlignment="true" applyProtection="false">
      <alignment horizontal="center" vertical="bottom" textRotation="0" wrapText="false" indent="0" shrinkToFit="false"/>
      <protection locked="true" hidden="false"/>
    </xf>
    <xf numFmtId="165" fontId="8" fillId="8" borderId="4" xfId="0" applyFont="true" applyBorder="true" applyAlignment="true" applyProtection="false">
      <alignment horizontal="center" vertical="bottom" textRotation="0" wrapText="false" indent="0" shrinkToFit="false"/>
      <protection locked="true" hidden="false"/>
    </xf>
    <xf numFmtId="164" fontId="8" fillId="8" borderId="5" xfId="0" applyFont="true" applyBorder="true" applyAlignment="true" applyProtection="false">
      <alignment horizontal="center" vertical="bottom" textRotation="0" wrapText="false" indent="0" shrinkToFit="false"/>
      <protection locked="true" hidden="false"/>
    </xf>
    <xf numFmtId="164" fontId="8" fillId="9" borderId="3" xfId="0" applyFont="true" applyBorder="true" applyAlignment="true" applyProtection="false">
      <alignment horizontal="center" vertical="bottom" textRotation="0" wrapText="false" indent="0" shrinkToFit="false"/>
      <protection locked="true" hidden="false"/>
    </xf>
    <xf numFmtId="164" fontId="8" fillId="9" borderId="4" xfId="0" applyFont="true" applyBorder="true" applyAlignment="true" applyProtection="false">
      <alignment horizontal="center" vertical="bottom" textRotation="0" wrapText="false" indent="0" shrinkToFit="false"/>
      <protection locked="true" hidden="false"/>
    </xf>
    <xf numFmtId="164" fontId="8" fillId="9" borderId="5" xfId="0" applyFont="true" applyBorder="true" applyAlignment="true" applyProtection="false">
      <alignment horizontal="center" vertical="bottom" textRotation="0" wrapText="false" indent="0" shrinkToFit="false"/>
      <protection locked="true" hidden="false"/>
    </xf>
    <xf numFmtId="164" fontId="8" fillId="10" borderId="3" xfId="0" applyFont="true" applyBorder="true" applyAlignment="true" applyProtection="false">
      <alignment horizontal="center" vertical="bottom" textRotation="0" wrapText="false" indent="0" shrinkToFit="false"/>
      <protection locked="true" hidden="false"/>
    </xf>
    <xf numFmtId="164" fontId="8" fillId="10" borderId="4" xfId="0" applyFont="true" applyBorder="true" applyAlignment="true" applyProtection="false">
      <alignment horizontal="center" vertical="bottom" textRotation="0" wrapText="false" indent="0" shrinkToFit="false"/>
      <protection locked="true" hidden="false"/>
    </xf>
    <xf numFmtId="164" fontId="8" fillId="1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right" vertical="center" textRotation="0" wrapText="true" indent="0" shrinkToFit="false"/>
      <protection locked="true" hidden="false"/>
    </xf>
    <xf numFmtId="165" fontId="12" fillId="2" borderId="4" xfId="0" applyFont="true" applyBorder="true" applyAlignment="true" applyProtection="false">
      <alignment horizontal="right" vertical="center" textRotation="0" wrapText="true" indent="0" shrinkToFit="false"/>
      <protection locked="true" hidden="false"/>
    </xf>
    <xf numFmtId="165" fontId="12" fillId="2" borderId="5" xfId="0" applyFont="true" applyBorder="true" applyAlignment="true" applyProtection="false">
      <alignment horizontal="right" vertical="center" textRotation="0" wrapText="true" indent="0" shrinkToFit="false"/>
      <protection locked="true" hidden="false"/>
    </xf>
    <xf numFmtId="165" fontId="12" fillId="3" borderId="3" xfId="0" applyFont="true" applyBorder="true" applyAlignment="true" applyProtection="false">
      <alignment horizontal="right" vertical="center" textRotation="0" wrapText="true" indent="0" shrinkToFit="false"/>
      <protection locked="true" hidden="false"/>
    </xf>
    <xf numFmtId="165" fontId="12" fillId="3" borderId="4" xfId="0" applyFont="true" applyBorder="true" applyAlignment="true" applyProtection="false">
      <alignment horizontal="right" vertical="center" textRotation="0" wrapText="true" indent="0" shrinkToFit="false"/>
      <protection locked="true" hidden="false"/>
    </xf>
    <xf numFmtId="165" fontId="13" fillId="3" borderId="5" xfId="0" applyFont="true" applyBorder="true" applyAlignment="true" applyProtection="false">
      <alignment horizontal="center" vertical="bottom" textRotation="0" wrapText="false" indent="0" shrinkToFit="false"/>
      <protection locked="true" hidden="false"/>
    </xf>
    <xf numFmtId="165" fontId="13" fillId="4" borderId="3" xfId="0" applyFont="true" applyBorder="true" applyAlignment="true" applyProtection="false">
      <alignment horizontal="center" vertical="bottom" textRotation="0" wrapText="true" indent="0" shrinkToFit="false"/>
      <protection locked="true" hidden="false"/>
    </xf>
    <xf numFmtId="165" fontId="13" fillId="4" borderId="4" xfId="0" applyFont="true" applyBorder="true" applyAlignment="true" applyProtection="false">
      <alignment horizontal="center" vertical="bottom" textRotation="0" wrapText="true" indent="0" shrinkToFit="false"/>
      <protection locked="true" hidden="false"/>
    </xf>
    <xf numFmtId="165" fontId="13" fillId="4" borderId="5" xfId="0" applyFont="true" applyBorder="true" applyAlignment="true" applyProtection="false">
      <alignment horizontal="right" vertical="bottom"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false">
      <alignment horizontal="center" vertical="bottom" textRotation="0" wrapText="false" indent="0" shrinkToFit="false"/>
      <protection locked="true" hidden="false"/>
    </xf>
    <xf numFmtId="164" fontId="12" fillId="7" borderId="3" xfId="0" applyFont="true" applyBorder="true" applyAlignment="true" applyProtection="false">
      <alignment horizontal="justify" vertical="center" textRotation="0" wrapText="true" indent="0" shrinkToFit="false"/>
      <protection locked="true" hidden="false"/>
    </xf>
    <xf numFmtId="164" fontId="12" fillId="7" borderId="4" xfId="0" applyFont="true" applyBorder="true" applyAlignment="true" applyProtection="false">
      <alignment horizontal="justify" vertical="center" textRotation="0" wrapText="tru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13" fillId="8" borderId="3" xfId="0" applyFont="true" applyBorder="true" applyAlignment="true" applyProtection="false">
      <alignment horizontal="center" vertical="center" textRotation="0" wrapText="true" indent="0" shrinkToFit="false"/>
      <protection locked="true" hidden="false"/>
    </xf>
    <xf numFmtId="164" fontId="13" fillId="8" borderId="4" xfId="0" applyFont="true" applyBorder="true" applyAlignment="true" applyProtection="false">
      <alignment horizontal="center" vertical="center" textRotation="0" wrapText="true" indent="0" shrinkToFit="false"/>
      <protection locked="true" hidden="false"/>
    </xf>
    <xf numFmtId="164" fontId="11" fillId="8" borderId="5" xfId="0" applyFont="true" applyBorder="true" applyAlignment="true" applyProtection="false">
      <alignment horizontal="center" vertical="bottom" textRotation="0" wrapText="false" indent="0" shrinkToFit="false"/>
      <protection locked="true" hidden="false"/>
    </xf>
    <xf numFmtId="164" fontId="12" fillId="9" borderId="3" xfId="0" applyFont="true" applyBorder="true" applyAlignment="true" applyProtection="false">
      <alignment horizontal="center" vertical="center" textRotation="0" wrapText="true" indent="0" shrinkToFit="false"/>
      <protection locked="true" hidden="false"/>
    </xf>
    <xf numFmtId="164" fontId="12" fillId="9" borderId="4" xfId="0" applyFont="true" applyBorder="true" applyAlignment="true" applyProtection="false">
      <alignment horizontal="center" vertical="center" textRotation="0" wrapText="true" indent="0" shrinkToFit="false"/>
      <protection locked="true" hidden="false"/>
    </xf>
    <xf numFmtId="164" fontId="11" fillId="9" borderId="5" xfId="0" applyFont="true" applyBorder="true" applyAlignment="true" applyProtection="false">
      <alignment horizontal="center" vertical="bottom" textRotation="0" wrapText="false" indent="0" shrinkToFit="false"/>
      <protection locked="true" hidden="false"/>
    </xf>
    <xf numFmtId="165" fontId="13" fillId="10" borderId="3" xfId="0" applyFont="true" applyBorder="true" applyAlignment="true" applyProtection="false">
      <alignment horizontal="center" vertical="center" textRotation="0" wrapText="true" indent="0" shrinkToFit="false"/>
      <protection locked="true" hidden="false"/>
    </xf>
    <xf numFmtId="165" fontId="13" fillId="10" borderId="4" xfId="0" applyFont="true" applyBorder="true" applyAlignment="true" applyProtection="false">
      <alignment horizontal="center" vertical="center" textRotation="0" wrapText="true" indent="0" shrinkToFit="false"/>
      <protection locked="true" hidden="false"/>
    </xf>
    <xf numFmtId="165" fontId="14" fillId="1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13" fillId="3" borderId="3" xfId="0" applyFont="true" applyBorder="true" applyAlignment="true" applyProtection="false">
      <alignment horizontal="center" vertical="bottom" textRotation="0" wrapText="false" indent="0" shrinkToFit="false"/>
      <protection locked="true" hidden="false"/>
    </xf>
    <xf numFmtId="165" fontId="13" fillId="3" borderId="4" xfId="0" applyFont="true" applyBorder="true" applyAlignment="true" applyProtection="false">
      <alignment horizontal="center" vertical="bottom" textRotation="0" wrapText="false" indent="0" shrinkToFit="false"/>
      <protection locked="true" hidden="false"/>
    </xf>
    <xf numFmtId="165" fontId="14" fillId="4" borderId="3" xfId="0" applyFont="true" applyBorder="true" applyAlignment="true" applyProtection="false">
      <alignment horizontal="right" vertical="bottom" textRotation="0" wrapText="false" indent="0" shrinkToFit="false"/>
      <protection locked="true" hidden="false"/>
    </xf>
    <xf numFmtId="165" fontId="14" fillId="4" borderId="4" xfId="0" applyFont="true" applyBorder="true" applyAlignment="true" applyProtection="false">
      <alignment horizontal="right" vertical="bottom" textRotation="0" wrapText="false" indent="0" shrinkToFit="false"/>
      <protection locked="true" hidden="false"/>
    </xf>
    <xf numFmtId="165" fontId="14" fillId="4" borderId="5" xfId="0" applyFont="true" applyBorder="true" applyAlignment="true" applyProtection="false">
      <alignment horizontal="right" vertical="bottom" textRotation="0" wrapText="false" indent="0" shrinkToFit="false"/>
      <protection locked="true" hidden="false"/>
    </xf>
    <xf numFmtId="165" fontId="14" fillId="5" borderId="3" xfId="0" applyFont="true" applyBorder="true" applyAlignment="true" applyProtection="false">
      <alignment horizontal="right" vertical="bottom" textRotation="0" wrapText="false" indent="0" shrinkToFit="false"/>
      <protection locked="true" hidden="false"/>
    </xf>
    <xf numFmtId="165" fontId="14" fillId="5" borderId="4" xfId="0" applyFont="true" applyBorder="true" applyAlignment="true" applyProtection="false">
      <alignment horizontal="right" vertical="bottom" textRotation="0" wrapText="false" indent="0" shrinkToFit="false"/>
      <protection locked="true" hidden="false"/>
    </xf>
    <xf numFmtId="165" fontId="14" fillId="5" borderId="5" xfId="0" applyFont="true" applyBorder="true" applyAlignment="true" applyProtection="false">
      <alignment horizontal="righ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5" fontId="12" fillId="7" borderId="3" xfId="0" applyFont="true" applyBorder="true" applyAlignment="true" applyProtection="false">
      <alignment horizontal="right" vertical="center" textRotation="0" wrapText="true" indent="0" shrinkToFit="false"/>
      <protection locked="true" hidden="false"/>
    </xf>
    <xf numFmtId="165" fontId="12" fillId="7" borderId="4" xfId="0" applyFont="true" applyBorder="true" applyAlignment="true" applyProtection="false">
      <alignment horizontal="right" vertical="center" textRotation="0" wrapText="true" indent="0" shrinkToFit="false"/>
      <protection locked="true" hidden="false"/>
    </xf>
    <xf numFmtId="165" fontId="12" fillId="7" borderId="5" xfId="0" applyFont="true" applyBorder="true" applyAlignment="true" applyProtection="false">
      <alignment horizontal="right" vertical="center" textRotation="0" wrapText="true" indent="0" shrinkToFit="false"/>
      <protection locked="true" hidden="false"/>
    </xf>
    <xf numFmtId="165" fontId="14" fillId="8" borderId="3" xfId="0" applyFont="true" applyBorder="true" applyAlignment="true" applyProtection="false">
      <alignment horizontal="right" vertical="bottom" textRotation="0" wrapText="false" indent="0" shrinkToFit="false"/>
      <protection locked="true" hidden="false"/>
    </xf>
    <xf numFmtId="165" fontId="14" fillId="8" borderId="4" xfId="0" applyFont="true" applyBorder="true" applyAlignment="true" applyProtection="false">
      <alignment horizontal="right" vertical="bottom" textRotation="0" wrapText="false" indent="0" shrinkToFit="false"/>
      <protection locked="true" hidden="false"/>
    </xf>
    <xf numFmtId="165" fontId="14" fillId="8" borderId="5" xfId="0" applyFont="true" applyBorder="true" applyAlignment="true" applyProtection="false">
      <alignment horizontal="right" vertical="bottom" textRotation="0" wrapText="false" indent="0" shrinkToFit="false"/>
      <protection locked="true" hidden="false"/>
    </xf>
    <xf numFmtId="165" fontId="14" fillId="9" borderId="3" xfId="0" applyFont="true" applyBorder="true" applyAlignment="true" applyProtection="false">
      <alignment horizontal="right" vertical="bottom" textRotation="0" wrapText="false" indent="0" shrinkToFit="false"/>
      <protection locked="true" hidden="false"/>
    </xf>
    <xf numFmtId="165" fontId="14" fillId="9" borderId="4" xfId="0" applyFont="true" applyBorder="true" applyAlignment="true" applyProtection="false">
      <alignment horizontal="right" vertical="bottom" textRotation="0" wrapText="false" indent="0" shrinkToFit="false"/>
      <protection locked="true" hidden="false"/>
    </xf>
    <xf numFmtId="165" fontId="14" fillId="9" borderId="5" xfId="0" applyFont="true" applyBorder="true" applyAlignment="true" applyProtection="false">
      <alignment horizontal="right" vertical="bottom" textRotation="0" wrapText="false" indent="0" shrinkToFit="false"/>
      <protection locked="true" hidden="false"/>
    </xf>
    <xf numFmtId="165" fontId="14" fillId="10" borderId="3" xfId="0" applyFont="true" applyBorder="true" applyAlignment="true" applyProtection="false">
      <alignment horizontal="right" vertical="bottom" textRotation="0" wrapText="false" indent="0" shrinkToFit="false"/>
      <protection locked="true" hidden="false"/>
    </xf>
    <xf numFmtId="165" fontId="14" fillId="10" borderId="4"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5" fontId="16" fillId="2" borderId="3" xfId="0" applyFont="true" applyBorder="true" applyAlignment="true" applyProtection="false">
      <alignment horizontal="right" vertical="center"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5" fontId="16" fillId="2" borderId="5" xfId="0" applyFont="true" applyBorder="true" applyAlignment="true" applyProtection="false">
      <alignment horizontal="right" vertical="center" textRotation="0" wrapText="true" indent="0" shrinkToFit="false"/>
      <protection locked="true" hidden="false"/>
    </xf>
    <xf numFmtId="165" fontId="15" fillId="3" borderId="3" xfId="0" applyFont="true" applyBorder="true" applyAlignment="true" applyProtection="false">
      <alignment horizontal="center" vertical="bottom" textRotation="0" wrapText="false" indent="0" shrinkToFit="false"/>
      <protection locked="true" hidden="false"/>
    </xf>
    <xf numFmtId="165" fontId="15" fillId="3" borderId="4" xfId="0" applyFont="true" applyBorder="true" applyAlignment="true" applyProtection="false">
      <alignment horizontal="center" vertical="bottom" textRotation="0" wrapText="false" indent="0" shrinkToFit="false"/>
      <protection locked="true" hidden="false"/>
    </xf>
    <xf numFmtId="165" fontId="15" fillId="3" borderId="5" xfId="0" applyFont="true" applyBorder="true" applyAlignment="true" applyProtection="false">
      <alignment horizontal="center" vertical="bottom" textRotation="0" wrapText="false" indent="0" shrinkToFit="false"/>
      <protection locked="true" hidden="false"/>
    </xf>
    <xf numFmtId="165" fontId="15" fillId="4" borderId="3" xfId="0" applyFont="true" applyBorder="true" applyAlignment="true" applyProtection="false">
      <alignment horizontal="right" vertical="bottom" textRotation="0" wrapText="false" indent="0" shrinkToFit="false"/>
      <protection locked="true" hidden="false"/>
    </xf>
    <xf numFmtId="165" fontId="15" fillId="4" borderId="4" xfId="0" applyFont="true" applyBorder="true" applyAlignment="true" applyProtection="false">
      <alignment horizontal="right" vertical="bottom" textRotation="0" wrapText="false" indent="0" shrinkToFit="false"/>
      <protection locked="true" hidden="false"/>
    </xf>
    <xf numFmtId="165" fontId="15" fillId="4" borderId="5" xfId="0" applyFont="true" applyBorder="true" applyAlignment="true" applyProtection="false">
      <alignment horizontal="right" vertical="bottom" textRotation="0" wrapText="false" indent="0" shrinkToFit="false"/>
      <protection locked="true" hidden="false"/>
    </xf>
    <xf numFmtId="165" fontId="15" fillId="5" borderId="3" xfId="0" applyFont="true" applyBorder="true" applyAlignment="true" applyProtection="false">
      <alignment horizontal="right" vertical="bottom" textRotation="0" wrapText="false" indent="0" shrinkToFit="false"/>
      <protection locked="true" hidden="false"/>
    </xf>
    <xf numFmtId="165" fontId="15" fillId="5" borderId="4" xfId="0" applyFont="true" applyBorder="true" applyAlignment="true" applyProtection="false">
      <alignment horizontal="right" vertical="bottom" textRotation="0" wrapText="false" indent="0" shrinkToFit="false"/>
      <protection locked="true" hidden="false"/>
    </xf>
    <xf numFmtId="165" fontId="15" fillId="5" borderId="5" xfId="0" applyFont="true" applyBorder="true" applyAlignment="true" applyProtection="false">
      <alignment horizontal="right" vertical="bottom" textRotation="0" wrapText="false" indent="0" shrinkToFit="false"/>
      <protection locked="true" hidden="false"/>
    </xf>
    <xf numFmtId="165" fontId="15" fillId="6" borderId="3" xfId="0" applyFont="true" applyBorder="true" applyAlignment="false" applyProtection="false">
      <alignment horizontal="general" vertical="bottom" textRotation="0" wrapText="false" indent="0" shrinkToFit="false"/>
      <protection locked="true" hidden="false"/>
    </xf>
    <xf numFmtId="165" fontId="15" fillId="6" borderId="4" xfId="0" applyFont="true" applyBorder="true" applyAlignment="false" applyProtection="false">
      <alignment horizontal="general" vertical="bottom" textRotation="0" wrapText="false" indent="0" shrinkToFit="false"/>
      <protection locked="true" hidden="false"/>
    </xf>
    <xf numFmtId="165" fontId="15" fillId="6" borderId="5" xfId="0" applyFont="true" applyBorder="true" applyAlignment="false" applyProtection="false">
      <alignment horizontal="general" vertical="bottom" textRotation="0" wrapText="false" indent="0" shrinkToFit="false"/>
      <protection locked="true" hidden="false"/>
    </xf>
    <xf numFmtId="165" fontId="15" fillId="7" borderId="3" xfId="0" applyFont="true" applyBorder="true" applyAlignment="false" applyProtection="false">
      <alignment horizontal="general" vertical="bottom" textRotation="0" wrapText="false" indent="0" shrinkToFit="false"/>
      <protection locked="true" hidden="false"/>
    </xf>
    <xf numFmtId="165" fontId="15" fillId="7" borderId="4" xfId="0" applyFont="true" applyBorder="true" applyAlignment="false" applyProtection="false">
      <alignment horizontal="general" vertical="bottom" textRotation="0" wrapText="false" indent="0" shrinkToFit="false"/>
      <protection locked="true" hidden="false"/>
    </xf>
    <xf numFmtId="165" fontId="15" fillId="7" borderId="5" xfId="0" applyFont="true" applyBorder="true" applyAlignment="false" applyProtection="false">
      <alignment horizontal="general" vertical="bottom" textRotation="0" wrapText="false" indent="0" shrinkToFit="false"/>
      <protection locked="true" hidden="false"/>
    </xf>
    <xf numFmtId="165" fontId="15" fillId="8" borderId="3" xfId="0" applyFont="true" applyBorder="true" applyAlignment="true" applyProtection="false">
      <alignment horizontal="right" vertical="bottom" textRotation="0" wrapText="false" indent="0" shrinkToFit="false"/>
      <protection locked="true" hidden="false"/>
    </xf>
    <xf numFmtId="165" fontId="15" fillId="8" borderId="4" xfId="0" applyFont="true" applyBorder="true" applyAlignment="true" applyProtection="false">
      <alignment horizontal="right" vertical="bottom" textRotation="0" wrapText="false" indent="0" shrinkToFit="false"/>
      <protection locked="true" hidden="false"/>
    </xf>
    <xf numFmtId="165" fontId="15" fillId="8" borderId="5" xfId="0" applyFont="true" applyBorder="true" applyAlignment="true" applyProtection="false">
      <alignment horizontal="right" vertical="bottom" textRotation="0" wrapText="false" indent="0" shrinkToFit="false"/>
      <protection locked="true" hidden="false"/>
    </xf>
    <xf numFmtId="165" fontId="15" fillId="9" borderId="3" xfId="0" applyFont="true" applyBorder="true" applyAlignment="true" applyProtection="false">
      <alignment horizontal="right" vertical="bottom" textRotation="0" wrapText="false" indent="0" shrinkToFit="false"/>
      <protection locked="true" hidden="false"/>
    </xf>
    <xf numFmtId="165" fontId="15" fillId="9" borderId="4" xfId="0" applyFont="true" applyBorder="true" applyAlignment="true" applyProtection="false">
      <alignment horizontal="right" vertical="bottom" textRotation="0" wrapText="false" indent="0" shrinkToFit="false"/>
      <protection locked="true" hidden="false"/>
    </xf>
    <xf numFmtId="165" fontId="15" fillId="9" borderId="5" xfId="0" applyFont="true" applyBorder="true" applyAlignment="true" applyProtection="false">
      <alignment horizontal="right" vertical="bottom" textRotation="0" wrapText="false" indent="0" shrinkToFit="false"/>
      <protection locked="true" hidden="false"/>
    </xf>
    <xf numFmtId="165" fontId="15" fillId="10" borderId="3" xfId="0" applyFont="true" applyBorder="true" applyAlignment="true" applyProtection="false">
      <alignment horizontal="right" vertical="bottom" textRotation="0" wrapText="false" indent="0" shrinkToFit="false"/>
      <protection locked="true" hidden="false"/>
    </xf>
    <xf numFmtId="165" fontId="15" fillId="10" borderId="4" xfId="0" applyFont="true" applyBorder="true" applyAlignment="true" applyProtection="false">
      <alignment horizontal="right" vertical="bottom" textRotation="0" wrapText="false" indent="0" shrinkToFit="false"/>
      <protection locked="true" hidden="false"/>
    </xf>
    <xf numFmtId="165" fontId="15" fillId="1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1" shrinkToFit="false"/>
      <protection locked="true" hidden="false"/>
    </xf>
    <xf numFmtId="165" fontId="16" fillId="2" borderId="3" xfId="0" applyFont="true" applyBorder="true" applyAlignment="true" applyProtection="false">
      <alignment horizontal="right" vertical="bottom" textRotation="0" wrapText="true" indent="0" shrinkToFit="false"/>
      <protection locked="true" hidden="false"/>
    </xf>
    <xf numFmtId="165" fontId="16" fillId="2" borderId="4" xfId="0" applyFont="true" applyBorder="true" applyAlignment="true" applyProtection="false">
      <alignment horizontal="right" vertical="bottom" textRotation="0" wrapText="true" indent="0" shrinkToFit="false"/>
      <protection locked="true" hidden="false"/>
    </xf>
    <xf numFmtId="165" fontId="16" fillId="2" borderId="5" xfId="0" applyFont="true" applyBorder="true" applyAlignment="true" applyProtection="false">
      <alignment horizontal="right" vertical="bottom" textRotation="0" wrapText="true" indent="0" shrinkToFit="false"/>
      <protection locked="true" hidden="false"/>
    </xf>
    <xf numFmtId="165" fontId="15" fillId="3" borderId="3" xfId="0" applyFont="true" applyBorder="true" applyAlignment="true" applyProtection="false">
      <alignment horizontal="right" vertical="bottom" textRotation="0" wrapText="false" indent="0" shrinkToFit="false"/>
      <protection locked="true" hidden="false"/>
    </xf>
    <xf numFmtId="165" fontId="15" fillId="3" borderId="4" xfId="0" applyFont="true" applyBorder="true" applyAlignment="true" applyProtection="false">
      <alignment horizontal="right" vertical="bottom" textRotation="0" wrapText="false" indent="0" shrinkToFit="false"/>
      <protection locked="true" hidden="false"/>
    </xf>
    <xf numFmtId="165" fontId="15" fillId="3" borderId="5"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1" shrinkToFit="false"/>
      <protection locked="true" hidden="false"/>
    </xf>
    <xf numFmtId="164" fontId="8" fillId="0" borderId="8" xfId="0" applyFont="true" applyBorder="true" applyAlignment="true" applyProtection="false">
      <alignment horizontal="justify" vertical="bottom" textRotation="0" wrapText="tru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6" fillId="2" borderId="9" xfId="0" applyFont="true" applyBorder="true" applyAlignment="true" applyProtection="false">
      <alignment horizontal="right" vertical="bottom" textRotation="0" wrapText="true" indent="0" shrinkToFit="false"/>
      <protection locked="true" hidden="false"/>
    </xf>
    <xf numFmtId="165" fontId="16" fillId="2" borderId="10" xfId="0" applyFont="true" applyBorder="true" applyAlignment="true" applyProtection="false">
      <alignment horizontal="right" vertical="bottom" textRotation="0" wrapText="true" indent="0" shrinkToFit="false"/>
      <protection locked="true" hidden="false"/>
    </xf>
    <xf numFmtId="165" fontId="16" fillId="2" borderId="11" xfId="0" applyFont="true" applyBorder="true" applyAlignment="true" applyProtection="false">
      <alignment horizontal="right" vertical="bottom" textRotation="0" wrapText="true" indent="0" shrinkToFit="false"/>
      <protection locked="true" hidden="false"/>
    </xf>
    <xf numFmtId="165" fontId="15" fillId="3" borderId="9" xfId="0" applyFont="true" applyBorder="true" applyAlignment="true" applyProtection="false">
      <alignment horizontal="right" vertical="bottom" textRotation="0" wrapText="false" indent="0" shrinkToFit="false"/>
      <protection locked="true" hidden="false"/>
    </xf>
    <xf numFmtId="165" fontId="15" fillId="3" borderId="10" xfId="0" applyFont="true" applyBorder="true" applyAlignment="true" applyProtection="false">
      <alignment horizontal="right" vertical="bottom" textRotation="0" wrapText="false" indent="0" shrinkToFit="false"/>
      <protection locked="true" hidden="false"/>
    </xf>
    <xf numFmtId="165" fontId="15" fillId="3" borderId="11" xfId="0" applyFont="true" applyBorder="true" applyAlignment="true" applyProtection="false">
      <alignment horizontal="right" vertical="bottom" textRotation="0" wrapText="false" indent="0" shrinkToFit="false"/>
      <protection locked="true" hidden="false"/>
    </xf>
    <xf numFmtId="165" fontId="15" fillId="4" borderId="9" xfId="0" applyFont="true" applyBorder="true" applyAlignment="true" applyProtection="false">
      <alignment horizontal="right" vertical="bottom" textRotation="0" wrapText="false" indent="0" shrinkToFit="false"/>
      <protection locked="true" hidden="false"/>
    </xf>
    <xf numFmtId="165" fontId="15" fillId="4" borderId="10" xfId="0" applyFont="true" applyBorder="true" applyAlignment="true" applyProtection="false">
      <alignment horizontal="right" vertical="bottom" textRotation="0" wrapText="false" indent="0" shrinkToFit="false"/>
      <protection locked="true" hidden="false"/>
    </xf>
    <xf numFmtId="165" fontId="15" fillId="4" borderId="11" xfId="0" applyFont="true" applyBorder="true" applyAlignment="true" applyProtection="false">
      <alignment horizontal="right" vertical="bottom" textRotation="0" wrapText="false" indent="0" shrinkToFit="false"/>
      <protection locked="true" hidden="false"/>
    </xf>
    <xf numFmtId="165" fontId="15" fillId="5" borderId="9" xfId="0" applyFont="true" applyBorder="true" applyAlignment="true" applyProtection="false">
      <alignment horizontal="right" vertical="bottom" textRotation="0" wrapText="false" indent="0" shrinkToFit="false"/>
      <protection locked="true" hidden="false"/>
    </xf>
    <xf numFmtId="165" fontId="15" fillId="5" borderId="10" xfId="0" applyFont="true" applyBorder="true" applyAlignment="true" applyProtection="false">
      <alignment horizontal="right" vertical="bottom" textRotation="0" wrapText="false" indent="0" shrinkToFit="false"/>
      <protection locked="true" hidden="false"/>
    </xf>
    <xf numFmtId="165" fontId="15" fillId="5" borderId="11" xfId="0" applyFont="true" applyBorder="true" applyAlignment="true" applyProtection="false">
      <alignment horizontal="right" vertical="bottom" textRotation="0" wrapText="false" indent="0" shrinkToFit="false"/>
      <protection locked="true" hidden="false"/>
    </xf>
    <xf numFmtId="165" fontId="15" fillId="6" borderId="9" xfId="0" applyFont="true" applyBorder="true" applyAlignment="false" applyProtection="false">
      <alignment horizontal="general" vertical="bottom" textRotation="0" wrapText="false" indent="0" shrinkToFit="false"/>
      <protection locked="true" hidden="false"/>
    </xf>
    <xf numFmtId="165" fontId="15" fillId="6" borderId="10" xfId="0" applyFont="true" applyBorder="true" applyAlignment="false" applyProtection="false">
      <alignment horizontal="general" vertical="bottom" textRotation="0" wrapText="false" indent="0" shrinkToFit="false"/>
      <protection locked="true" hidden="false"/>
    </xf>
    <xf numFmtId="165" fontId="15" fillId="6" borderId="11" xfId="0" applyFont="true" applyBorder="true" applyAlignment="false" applyProtection="false">
      <alignment horizontal="general" vertical="bottom" textRotation="0" wrapText="false" indent="0" shrinkToFit="false"/>
      <protection locked="true" hidden="false"/>
    </xf>
    <xf numFmtId="165" fontId="15" fillId="7" borderId="9" xfId="0" applyFont="true" applyBorder="true" applyAlignment="false" applyProtection="false">
      <alignment horizontal="general" vertical="bottom" textRotation="0" wrapText="false" indent="0" shrinkToFit="false"/>
      <protection locked="true" hidden="false"/>
    </xf>
    <xf numFmtId="165" fontId="15" fillId="7" borderId="10" xfId="0" applyFont="true" applyBorder="true" applyAlignment="false" applyProtection="false">
      <alignment horizontal="general" vertical="bottom" textRotation="0" wrapText="false" indent="0" shrinkToFit="false"/>
      <protection locked="true" hidden="false"/>
    </xf>
    <xf numFmtId="165" fontId="15" fillId="7" borderId="11" xfId="0" applyFont="true" applyBorder="true" applyAlignment="false" applyProtection="false">
      <alignment horizontal="general" vertical="bottom" textRotation="0" wrapText="false" indent="0" shrinkToFit="false"/>
      <protection locked="true" hidden="false"/>
    </xf>
    <xf numFmtId="165" fontId="15" fillId="8" borderId="9" xfId="0" applyFont="true" applyBorder="true" applyAlignment="true" applyProtection="false">
      <alignment horizontal="right" vertical="bottom" textRotation="0" wrapText="false" indent="0" shrinkToFit="false"/>
      <protection locked="true" hidden="false"/>
    </xf>
    <xf numFmtId="165" fontId="15" fillId="8" borderId="10" xfId="0" applyFont="true" applyBorder="true" applyAlignment="true" applyProtection="false">
      <alignment horizontal="right" vertical="bottom" textRotation="0" wrapText="false" indent="0" shrinkToFit="false"/>
      <protection locked="true" hidden="false"/>
    </xf>
    <xf numFmtId="165" fontId="15" fillId="8" borderId="11" xfId="0" applyFont="true" applyBorder="true" applyAlignment="true" applyProtection="false">
      <alignment horizontal="right" vertical="bottom" textRotation="0" wrapText="false" indent="0" shrinkToFit="false"/>
      <protection locked="true" hidden="false"/>
    </xf>
    <xf numFmtId="165" fontId="15" fillId="9" borderId="9" xfId="0" applyFont="true" applyBorder="true" applyAlignment="true" applyProtection="false">
      <alignment horizontal="right" vertical="bottom" textRotation="0" wrapText="false" indent="0" shrinkToFit="false"/>
      <protection locked="true" hidden="false"/>
    </xf>
    <xf numFmtId="165" fontId="15" fillId="9" borderId="10" xfId="0" applyFont="true" applyBorder="true" applyAlignment="true" applyProtection="false">
      <alignment horizontal="right" vertical="bottom" textRotation="0" wrapText="false" indent="0" shrinkToFit="false"/>
      <protection locked="true" hidden="false"/>
    </xf>
    <xf numFmtId="165" fontId="15" fillId="9" borderId="11" xfId="0" applyFont="true" applyBorder="true" applyAlignment="true" applyProtection="false">
      <alignment horizontal="right" vertical="bottom" textRotation="0" wrapText="false" indent="0" shrinkToFit="false"/>
      <protection locked="true" hidden="false"/>
    </xf>
    <xf numFmtId="165" fontId="15" fillId="10" borderId="9" xfId="0" applyFont="true" applyBorder="true" applyAlignment="true" applyProtection="false">
      <alignment horizontal="right" vertical="bottom" textRotation="0" wrapText="false" indent="0" shrinkToFit="false"/>
      <protection locked="true" hidden="false"/>
    </xf>
    <xf numFmtId="165" fontId="15" fillId="10" borderId="10" xfId="0" applyFont="true" applyBorder="true" applyAlignment="true" applyProtection="false">
      <alignment horizontal="right" vertical="bottom" textRotation="0" wrapText="false" indent="0" shrinkToFit="false"/>
      <protection locked="true" hidden="false"/>
    </xf>
    <xf numFmtId="165" fontId="15" fillId="10" borderId="1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11" borderId="13"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11" borderId="14" xfId="0" applyFont="true" applyBorder="true" applyAlignment="true" applyProtection="false">
      <alignment horizontal="center" vertical="top" textRotation="0" wrapText="true" indent="0" shrinkToFit="false"/>
      <protection locked="true" hidden="false"/>
    </xf>
    <xf numFmtId="164" fontId="12" fillId="11" borderId="14" xfId="0" applyFont="true" applyBorder="true" applyAlignment="true" applyProtection="false">
      <alignment horizontal="general"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20" fillId="11" borderId="15" xfId="0" applyFont="true" applyBorder="true" applyAlignment="true" applyProtection="false">
      <alignment horizontal="general" vertical="top" textRotation="0" wrapText="true" indent="0" shrinkToFit="false"/>
      <protection locked="true" hidden="false"/>
    </xf>
    <xf numFmtId="167" fontId="12" fillId="0" borderId="15" xfId="0" applyFont="true" applyBorder="true" applyAlignment="true" applyProtection="false">
      <alignment horizontal="right" vertical="bottom" textRotation="0" wrapText="true" indent="0" shrinkToFit="false"/>
      <protection locked="true" hidden="false"/>
    </xf>
    <xf numFmtId="164" fontId="20" fillId="11" borderId="0" xfId="0" applyFont="true" applyBorder="tru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4" fontId="20" fillId="11" borderId="15" xfId="0" applyFont="true" applyBorder="true" applyAlignment="true" applyProtection="false">
      <alignment horizontal="center" vertical="top" textRotation="0" wrapText="true" indent="0" shrinkToFit="false"/>
      <protection locked="true" hidden="false"/>
    </xf>
    <xf numFmtId="167" fontId="12" fillId="11" borderId="14" xfId="0" applyFont="true" applyBorder="true" applyAlignment="true" applyProtection="false">
      <alignment horizontal="right" vertical="bottom" textRotation="0" wrapText="true" indent="0" shrinkToFit="false"/>
      <protection locked="true" hidden="false"/>
    </xf>
    <xf numFmtId="167" fontId="12" fillId="0" borderId="16" xfId="0" applyFont="true" applyBorder="true" applyAlignment="true" applyProtection="false">
      <alignment horizontal="right" vertical="bottom" textRotation="0" wrapText="true" indent="0" shrinkToFit="false"/>
      <protection locked="true" hidden="false"/>
    </xf>
    <xf numFmtId="167" fontId="12" fillId="0" borderId="13" xfId="0" applyFont="true" applyBorder="true" applyAlignment="true" applyProtection="false">
      <alignment horizontal="right" vertical="bottom" textRotation="0" wrapText="true" indent="0" shrinkToFit="false"/>
      <protection locked="true" hidden="false"/>
    </xf>
    <xf numFmtId="167" fontId="12" fillId="0" borderId="17" xfId="0" applyFont="true" applyBorder="true" applyAlignment="true" applyProtection="false">
      <alignment horizontal="right" vertical="bottom" textRotation="0" wrapText="true" indent="0" shrinkToFit="false"/>
      <protection locked="true" hidden="false"/>
    </xf>
    <xf numFmtId="167" fontId="12" fillId="0" borderId="18" xfId="0" applyFont="true" applyBorder="true" applyAlignment="true" applyProtection="false">
      <alignment horizontal="right" vertical="bottom" textRotation="0" wrapText="true" indent="0" shrinkToFit="false"/>
      <protection locked="true" hidden="false"/>
    </xf>
    <xf numFmtId="167" fontId="12" fillId="11" borderId="15"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6" borderId="16" xfId="0" applyFont="true" applyBorder="true" applyAlignment="true" applyProtection="false">
      <alignment horizontal="center" vertical="center" textRotation="0" wrapText="tru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5" fontId="8" fillId="8" borderId="16" xfId="0" applyFont="true" applyBorder="true" applyAlignment="true" applyProtection="false">
      <alignment horizontal="center" vertical="center" textRotation="0" wrapText="true" indent="0" shrinkToFit="false"/>
      <protection locked="true" hidden="false"/>
    </xf>
    <xf numFmtId="164" fontId="8" fillId="9" borderId="20" xfId="0" applyFont="true" applyBorder="true" applyAlignment="true" applyProtection="false">
      <alignment horizontal="center" vertical="center" textRotation="0" wrapText="true" indent="0" shrinkToFit="false"/>
      <protection locked="true" hidden="false"/>
    </xf>
    <xf numFmtId="164" fontId="8" fillId="10" borderId="16"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4" fontId="8" fillId="2" borderId="23" xfId="0" applyFont="true" applyBorder="true" applyAlignment="true" applyProtection="false">
      <alignment horizontal="center" vertical="bottom" textRotation="0" wrapText="false" indent="0" shrinkToFit="false"/>
      <protection locked="true" hidden="false"/>
    </xf>
    <xf numFmtId="164" fontId="8" fillId="2" borderId="24" xfId="0" applyFont="true" applyBorder="true" applyAlignment="true" applyProtection="false">
      <alignment horizontal="center" vertical="bottom" textRotation="0" wrapText="false" indent="0" shrinkToFit="false"/>
      <protection locked="true" hidden="false"/>
    </xf>
    <xf numFmtId="164" fontId="8" fillId="3" borderId="22" xfId="0" applyFont="true" applyBorder="true" applyAlignment="true" applyProtection="false">
      <alignment horizontal="center" vertical="bottom" textRotation="0" wrapText="false" indent="0" shrinkToFit="false"/>
      <protection locked="true" hidden="false"/>
    </xf>
    <xf numFmtId="164" fontId="8" fillId="3" borderId="23" xfId="0" applyFont="true" applyBorder="true" applyAlignment="true" applyProtection="false">
      <alignment horizontal="center" vertical="bottom" textRotation="0" wrapText="false" indent="0" shrinkToFit="false"/>
      <protection locked="true" hidden="false"/>
    </xf>
    <xf numFmtId="164" fontId="8" fillId="3" borderId="24" xfId="0" applyFont="true" applyBorder="true" applyAlignment="true" applyProtection="false">
      <alignment horizontal="center" vertical="bottom" textRotation="0" wrapText="false" indent="0" shrinkToFit="false"/>
      <protection locked="true" hidden="false"/>
    </xf>
    <xf numFmtId="164" fontId="8" fillId="4" borderId="22"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bottom" textRotation="0" wrapText="false" indent="0" shrinkToFit="false"/>
      <protection locked="true" hidden="false"/>
    </xf>
    <xf numFmtId="164" fontId="8" fillId="5" borderId="22" xfId="0" applyFont="true" applyBorder="true" applyAlignment="true" applyProtection="false">
      <alignment horizontal="center" vertical="bottom" textRotation="0" wrapText="false" indent="0" shrinkToFit="false"/>
      <protection locked="true" hidden="false"/>
    </xf>
    <xf numFmtId="164" fontId="8" fillId="5" borderId="23" xfId="0" applyFont="true" applyBorder="true" applyAlignment="true" applyProtection="false">
      <alignment horizontal="center" vertical="bottom" textRotation="0" wrapText="false" indent="0" shrinkToFit="false"/>
      <protection locked="true" hidden="false"/>
    </xf>
    <xf numFmtId="164" fontId="8" fillId="5" borderId="24" xfId="0" applyFont="true" applyBorder="true" applyAlignment="true" applyProtection="false">
      <alignment horizontal="center" vertical="bottom" textRotation="0" wrapText="false" indent="0" shrinkToFit="false"/>
      <protection locked="true" hidden="false"/>
    </xf>
    <xf numFmtId="164" fontId="8" fillId="6" borderId="22" xfId="0" applyFont="true" applyBorder="true" applyAlignment="true" applyProtection="false">
      <alignment horizontal="center" vertical="bottom" textRotation="0" wrapText="false" indent="0" shrinkToFit="false"/>
      <protection locked="true" hidden="false"/>
    </xf>
    <xf numFmtId="164" fontId="8" fillId="6" borderId="23" xfId="0" applyFont="true" applyBorder="true" applyAlignment="true" applyProtection="false">
      <alignment horizontal="center" vertical="bottom" textRotation="0" wrapText="false" indent="0" shrinkToFit="false"/>
      <protection locked="true" hidden="false"/>
    </xf>
    <xf numFmtId="164" fontId="8" fillId="6" borderId="24" xfId="0" applyFont="true" applyBorder="true" applyAlignment="true" applyProtection="false">
      <alignment horizontal="center" vertical="bottom" textRotation="0" wrapText="false" indent="0" shrinkToFit="false"/>
      <protection locked="true" hidden="false"/>
    </xf>
    <xf numFmtId="164" fontId="8" fillId="7" borderId="22" xfId="0" applyFont="true" applyBorder="true" applyAlignment="true" applyProtection="false">
      <alignment horizontal="center" vertical="bottom" textRotation="0" wrapText="false" indent="0" shrinkToFit="false"/>
      <protection locked="true" hidden="false"/>
    </xf>
    <xf numFmtId="164" fontId="8" fillId="7" borderId="23" xfId="0" applyFont="true" applyBorder="true" applyAlignment="true" applyProtection="false">
      <alignment horizontal="center" vertical="bottom" textRotation="0" wrapText="false" indent="0" shrinkToFit="false"/>
      <protection locked="true" hidden="false"/>
    </xf>
    <xf numFmtId="164" fontId="8" fillId="7" borderId="24" xfId="0" applyFont="true" applyBorder="true" applyAlignment="true" applyProtection="false">
      <alignment horizontal="center" vertical="bottom" textRotation="0" wrapText="false" indent="0" shrinkToFit="false"/>
      <protection locked="true" hidden="false"/>
    </xf>
    <xf numFmtId="165" fontId="8" fillId="8" borderId="22" xfId="0" applyFont="true" applyBorder="true" applyAlignment="true" applyProtection="false">
      <alignment horizontal="center" vertical="bottom" textRotation="0" wrapText="false" indent="0" shrinkToFit="false"/>
      <protection locked="true" hidden="false"/>
    </xf>
    <xf numFmtId="165" fontId="8" fillId="8" borderId="23" xfId="0" applyFont="true" applyBorder="true" applyAlignment="true" applyProtection="false">
      <alignment horizontal="center" vertical="bottom" textRotation="0" wrapText="false" indent="0" shrinkToFit="false"/>
      <protection locked="true" hidden="false"/>
    </xf>
    <xf numFmtId="164" fontId="8" fillId="8" borderId="24" xfId="0" applyFont="true" applyBorder="true" applyAlignment="true" applyProtection="false">
      <alignment horizontal="center" vertical="bottom" textRotation="0" wrapText="false" indent="0" shrinkToFit="false"/>
      <protection locked="true" hidden="false"/>
    </xf>
    <xf numFmtId="164" fontId="8" fillId="9" borderId="22" xfId="0" applyFont="true" applyBorder="true" applyAlignment="true" applyProtection="false">
      <alignment horizontal="center" vertical="bottom" textRotation="0" wrapText="false" indent="0" shrinkToFit="false"/>
      <protection locked="true" hidden="false"/>
    </xf>
    <xf numFmtId="164" fontId="8" fillId="9" borderId="23" xfId="0" applyFont="true" applyBorder="true" applyAlignment="true" applyProtection="false">
      <alignment horizontal="center" vertical="bottom" textRotation="0" wrapText="false" indent="0" shrinkToFit="false"/>
      <protection locked="true" hidden="false"/>
    </xf>
    <xf numFmtId="164" fontId="8" fillId="9" borderId="24" xfId="0" applyFont="true" applyBorder="true" applyAlignment="true" applyProtection="false">
      <alignment horizontal="center" vertical="bottom" textRotation="0" wrapText="false" indent="0" shrinkToFit="false"/>
      <protection locked="true" hidden="false"/>
    </xf>
    <xf numFmtId="164" fontId="8" fillId="10" borderId="22" xfId="0" applyFont="true" applyBorder="true" applyAlignment="true" applyProtection="false">
      <alignment horizontal="center" vertical="bottom" textRotation="0" wrapText="false" indent="0" shrinkToFit="false"/>
      <protection locked="true" hidden="false"/>
    </xf>
    <xf numFmtId="164" fontId="8" fillId="10" borderId="23" xfId="0" applyFont="true" applyBorder="true" applyAlignment="true" applyProtection="false">
      <alignment horizontal="center" vertical="bottom" textRotation="0" wrapText="false" indent="0" shrinkToFit="false"/>
      <protection locked="true" hidden="false"/>
    </xf>
    <xf numFmtId="164" fontId="8" fillId="10" borderId="24"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5" fontId="13" fillId="3" borderId="6" xfId="0" applyFont="true" applyBorder="true" applyAlignment="true" applyProtection="false">
      <alignment horizontal="center" vertical="bottom" textRotation="0" wrapText="false" indent="0" shrinkToFit="false"/>
      <protection locked="true" hidden="false"/>
    </xf>
    <xf numFmtId="165" fontId="14" fillId="4" borderId="6" xfId="0" applyFont="true" applyBorder="true" applyAlignment="true" applyProtection="false">
      <alignment horizontal="right" vertical="bottom" textRotation="0" wrapText="false" indent="0" shrinkToFit="false"/>
      <protection locked="true" hidden="false"/>
    </xf>
    <xf numFmtId="165" fontId="14" fillId="5" borderId="6" xfId="0" applyFont="true" applyBorder="true" applyAlignment="true" applyProtection="false">
      <alignment horizontal="right" vertical="bottom" textRotation="0" wrapText="fals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false">
      <alignment horizontal="justify" vertical="center" textRotation="0" wrapText="true" indent="0" shrinkToFit="false"/>
      <protection locked="true" hidden="false"/>
    </xf>
    <xf numFmtId="165" fontId="14" fillId="8" borderId="6" xfId="0" applyFont="true" applyBorder="true" applyAlignment="true" applyProtection="false">
      <alignment horizontal="right" vertical="bottom" textRotation="0" wrapText="false" indent="0" shrinkToFit="false"/>
      <protection locked="true" hidden="false"/>
    </xf>
    <xf numFmtId="165" fontId="14" fillId="9" borderId="6"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justify"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14" fillId="2" borderId="3" xfId="0" applyFont="true" applyBorder="true" applyAlignment="true" applyProtection="false">
      <alignment horizontal="right" vertical="bottom" textRotation="0" wrapText="false" indent="0" shrinkToFit="false"/>
      <protection locked="true" hidden="false"/>
    </xf>
    <xf numFmtId="167" fontId="14" fillId="2" borderId="4" xfId="0" applyFont="true" applyBorder="true" applyAlignment="true" applyProtection="false">
      <alignment horizontal="right" vertical="bottom" textRotation="0" wrapText="false" indent="0" shrinkToFit="false"/>
      <protection locked="true" hidden="false"/>
    </xf>
    <xf numFmtId="167" fontId="14" fillId="2" borderId="6" xfId="0" applyFont="true" applyBorder="true" applyAlignment="true" applyProtection="false">
      <alignment horizontal="right" vertical="bottom" textRotation="0" wrapText="false" indent="0" shrinkToFit="false"/>
      <protection locked="true" hidden="false"/>
    </xf>
    <xf numFmtId="167" fontId="14" fillId="3" borderId="3" xfId="0" applyFont="true" applyBorder="true" applyAlignment="true" applyProtection="false">
      <alignment horizontal="right" vertical="bottom" textRotation="0" wrapText="false" indent="0" shrinkToFit="false"/>
      <protection locked="true" hidden="false"/>
    </xf>
    <xf numFmtId="167" fontId="14" fillId="3" borderId="4" xfId="0" applyFont="true" applyBorder="true" applyAlignment="true" applyProtection="false">
      <alignment horizontal="right" vertical="bottom" textRotation="0" wrapText="false" indent="0" shrinkToFit="false"/>
      <protection locked="true" hidden="false"/>
    </xf>
    <xf numFmtId="167" fontId="14" fillId="3" borderId="6" xfId="0" applyFont="true" applyBorder="true" applyAlignment="true" applyProtection="false">
      <alignment horizontal="right" vertical="bottom" textRotation="0" wrapText="false" indent="0" shrinkToFit="false"/>
      <protection locked="true" hidden="false"/>
    </xf>
    <xf numFmtId="167" fontId="14" fillId="4" borderId="3" xfId="0" applyFont="true" applyBorder="true" applyAlignment="true" applyProtection="false">
      <alignment horizontal="right" vertical="bottom" textRotation="0" wrapText="false" indent="0" shrinkToFit="false"/>
      <protection locked="true" hidden="false"/>
    </xf>
    <xf numFmtId="167" fontId="14" fillId="4" borderId="4" xfId="0" applyFont="true" applyBorder="true" applyAlignment="true" applyProtection="false">
      <alignment horizontal="right" vertical="bottom" textRotation="0" wrapText="false" indent="0" shrinkToFit="false"/>
      <protection locked="true" hidden="false"/>
    </xf>
    <xf numFmtId="167" fontId="14" fillId="4" borderId="6" xfId="0" applyFont="true" applyBorder="true" applyAlignment="true" applyProtection="false">
      <alignment horizontal="right" vertical="bottom" textRotation="0" wrapText="false" indent="0" shrinkToFit="false"/>
      <protection locked="true" hidden="false"/>
    </xf>
    <xf numFmtId="167" fontId="14" fillId="5" borderId="3" xfId="0" applyFont="true" applyBorder="true" applyAlignment="true" applyProtection="false">
      <alignment horizontal="right" vertical="bottom" textRotation="0" wrapText="false" indent="0" shrinkToFit="false"/>
      <protection locked="true" hidden="false"/>
    </xf>
    <xf numFmtId="167" fontId="14" fillId="5" borderId="4" xfId="0" applyFont="true" applyBorder="true" applyAlignment="true" applyProtection="false">
      <alignment horizontal="right" vertical="bottom" textRotation="0" wrapText="false" indent="0" shrinkToFit="false"/>
      <protection locked="true" hidden="false"/>
    </xf>
    <xf numFmtId="167" fontId="14" fillId="5" borderId="6" xfId="0" applyFont="true" applyBorder="true" applyAlignment="true" applyProtection="false">
      <alignment horizontal="right" vertical="bottom" textRotation="0" wrapText="false" indent="0" shrinkToFit="false"/>
      <protection locked="true" hidden="false"/>
    </xf>
    <xf numFmtId="167" fontId="23" fillId="6" borderId="3" xfId="0" applyFont="true" applyBorder="true" applyAlignment="true" applyProtection="false">
      <alignment horizontal="right" vertical="bottom" textRotation="0" wrapText="true" indent="0" shrinkToFit="false"/>
      <protection locked="true" hidden="false"/>
    </xf>
    <xf numFmtId="167" fontId="23" fillId="6" borderId="4" xfId="0" applyFont="true" applyBorder="true" applyAlignment="true" applyProtection="false">
      <alignment horizontal="right" vertical="bottom" textRotation="0" wrapText="true" indent="0" shrinkToFit="false"/>
      <protection locked="true" hidden="false"/>
    </xf>
    <xf numFmtId="167" fontId="23" fillId="6" borderId="6" xfId="0" applyFont="true" applyBorder="true" applyAlignment="true" applyProtection="false">
      <alignment horizontal="right" vertical="bottom" textRotation="0" wrapText="true" indent="0" shrinkToFit="false"/>
      <protection locked="true" hidden="false"/>
    </xf>
    <xf numFmtId="167" fontId="23" fillId="7" borderId="3" xfId="0" applyFont="true" applyBorder="true" applyAlignment="true" applyProtection="false">
      <alignment horizontal="right" vertical="bottom" textRotation="0" wrapText="true" indent="0" shrinkToFit="false"/>
      <protection locked="true" hidden="false"/>
    </xf>
    <xf numFmtId="167" fontId="23" fillId="7" borderId="4" xfId="0" applyFont="true" applyBorder="true" applyAlignment="true" applyProtection="false">
      <alignment horizontal="right" vertical="bottom" textRotation="0" wrapText="true" indent="0" shrinkToFit="false"/>
      <protection locked="true" hidden="false"/>
    </xf>
    <xf numFmtId="167" fontId="23" fillId="7" borderId="6" xfId="0" applyFont="true" applyBorder="true" applyAlignment="true" applyProtection="false">
      <alignment horizontal="right" vertical="bottom" textRotation="0" wrapText="true" indent="0" shrinkToFit="false"/>
      <protection locked="true" hidden="false"/>
    </xf>
    <xf numFmtId="167" fontId="14" fillId="8" borderId="3" xfId="0" applyFont="true" applyBorder="true" applyAlignment="true" applyProtection="false">
      <alignment horizontal="right" vertical="bottom" textRotation="0" wrapText="false" indent="0" shrinkToFit="false"/>
      <protection locked="true" hidden="false"/>
    </xf>
    <xf numFmtId="167" fontId="14" fillId="8" borderId="4" xfId="0" applyFont="true" applyBorder="true" applyAlignment="true" applyProtection="false">
      <alignment horizontal="right" vertical="bottom" textRotation="0" wrapText="false" indent="0" shrinkToFit="false"/>
      <protection locked="true" hidden="false"/>
    </xf>
    <xf numFmtId="167" fontId="14" fillId="8" borderId="6" xfId="0" applyFont="true" applyBorder="true" applyAlignment="true" applyProtection="false">
      <alignment horizontal="right" vertical="bottom" textRotation="0" wrapText="false" indent="0" shrinkToFit="false"/>
      <protection locked="true" hidden="false"/>
    </xf>
    <xf numFmtId="167" fontId="14" fillId="9" borderId="3" xfId="0" applyFont="true" applyBorder="true" applyAlignment="true" applyProtection="false">
      <alignment horizontal="right" vertical="bottom" textRotation="0" wrapText="false" indent="0" shrinkToFit="false"/>
      <protection locked="true" hidden="false"/>
    </xf>
    <xf numFmtId="167" fontId="14" fillId="9" borderId="4" xfId="0" applyFont="true" applyBorder="true" applyAlignment="true" applyProtection="false">
      <alignment horizontal="right" vertical="bottom" textRotation="0" wrapText="false" indent="0" shrinkToFit="false"/>
      <protection locked="true" hidden="false"/>
    </xf>
    <xf numFmtId="167" fontId="14" fillId="9" borderId="6" xfId="0" applyFont="true" applyBorder="true" applyAlignment="true" applyProtection="false">
      <alignment horizontal="right" vertical="bottom" textRotation="0" wrapText="false" indent="0" shrinkToFit="false"/>
      <protection locked="true" hidden="false"/>
    </xf>
    <xf numFmtId="167" fontId="14" fillId="10" borderId="3" xfId="0" applyFont="true" applyBorder="true" applyAlignment="true" applyProtection="false">
      <alignment horizontal="right" vertical="bottom" textRotation="0" wrapText="false" indent="0" shrinkToFit="false"/>
      <protection locked="true" hidden="false"/>
    </xf>
    <xf numFmtId="167" fontId="14" fillId="10" borderId="4" xfId="0" applyFont="true" applyBorder="true" applyAlignment="true" applyProtection="false">
      <alignment horizontal="right" vertical="bottom" textRotation="0" wrapText="false" indent="0" shrinkToFit="false"/>
      <protection locked="true" hidden="false"/>
    </xf>
    <xf numFmtId="167" fontId="14" fillId="10" borderId="6"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right" vertical="bottom" textRotation="0" wrapText="false" indent="0" shrinkToFit="false"/>
      <protection locked="true" hidden="false"/>
    </xf>
    <xf numFmtId="165" fontId="14" fillId="3" borderId="3" xfId="0" applyFont="true" applyBorder="true" applyAlignment="true" applyProtection="false">
      <alignment horizontal="right" vertical="bottom" textRotation="0" wrapText="false" indent="0" shrinkToFit="false"/>
      <protection locked="true" hidden="false"/>
    </xf>
    <xf numFmtId="165" fontId="14" fillId="3" borderId="4" xfId="0" applyFont="true" applyBorder="true" applyAlignment="true" applyProtection="false">
      <alignment horizontal="right" vertical="bottom" textRotation="0" wrapText="false" indent="0" shrinkToFit="false"/>
      <protection locked="true" hidden="false"/>
    </xf>
    <xf numFmtId="165" fontId="14" fillId="3" borderId="6" xfId="0" applyFont="true" applyBorder="true" applyAlignment="true" applyProtection="false">
      <alignment horizontal="right" vertical="bottom" textRotation="0" wrapText="false" indent="0" shrinkToFit="false"/>
      <protection locked="true" hidden="false"/>
    </xf>
    <xf numFmtId="164" fontId="12" fillId="6" borderId="3" xfId="0" applyFont="true" applyBorder="true" applyAlignment="true" applyProtection="false">
      <alignment horizontal="right" vertical="bottom" textRotation="0" wrapText="true" indent="0" shrinkToFit="false"/>
      <protection locked="true" hidden="false"/>
    </xf>
    <xf numFmtId="164" fontId="12" fillId="6" borderId="4" xfId="0" applyFont="true" applyBorder="true" applyAlignment="true" applyProtection="false">
      <alignment horizontal="right" vertical="bottom" textRotation="0" wrapText="true" indent="0" shrinkToFit="false"/>
      <protection locked="true" hidden="false"/>
    </xf>
    <xf numFmtId="164" fontId="12" fillId="6" borderId="6" xfId="0" applyFont="true" applyBorder="true" applyAlignment="true" applyProtection="false">
      <alignment horizontal="right" vertical="bottom" textRotation="0" wrapText="true" indent="0" shrinkToFit="false"/>
      <protection locked="true" hidden="false"/>
    </xf>
    <xf numFmtId="164" fontId="12" fillId="7" borderId="3" xfId="0" applyFont="true" applyBorder="true" applyAlignment="true" applyProtection="false">
      <alignment horizontal="right" vertical="bottom" textRotation="0" wrapText="true" indent="0" shrinkToFit="false"/>
      <protection locked="true" hidden="false"/>
    </xf>
    <xf numFmtId="164" fontId="12" fillId="7" borderId="4" xfId="0" applyFont="true" applyBorder="true" applyAlignment="true" applyProtection="false">
      <alignment horizontal="right" vertical="bottom" textRotation="0" wrapText="true" indent="0" shrinkToFit="false"/>
      <protection locked="true" hidden="false"/>
    </xf>
    <xf numFmtId="164" fontId="12" fillId="7" borderId="6" xfId="0" applyFont="true" applyBorder="true" applyAlignment="true" applyProtection="false">
      <alignment horizontal="right" vertical="bottom" textRotation="0" wrapText="true" indent="0" shrinkToFit="false"/>
      <protection locked="true" hidden="false"/>
    </xf>
    <xf numFmtId="164" fontId="14" fillId="0" borderId="25" xfId="0" applyFont="true" applyBorder="true" applyAlignment="true" applyProtection="false">
      <alignment horizontal="justify" vertical="bottom" textRotation="0" wrapText="true" indent="0" shrinkToFit="false"/>
      <protection locked="true" hidden="false"/>
    </xf>
    <xf numFmtId="164" fontId="8" fillId="0" borderId="26" xfId="0" applyFont="true" applyBorder="true" applyAlignment="true" applyProtection="false">
      <alignment horizontal="justify" vertical="bottom" textRotation="0" wrapText="tru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14" fillId="2" borderId="9" xfId="0" applyFont="true" applyBorder="true" applyAlignment="true" applyProtection="false">
      <alignment horizontal="right" vertical="bottom" textRotation="0" wrapText="false" indent="0" shrinkToFit="false"/>
      <protection locked="true" hidden="false"/>
    </xf>
    <xf numFmtId="167" fontId="14" fillId="2" borderId="10" xfId="0" applyFont="true" applyBorder="true" applyAlignment="true" applyProtection="false">
      <alignment horizontal="right" vertical="bottom" textRotation="0" wrapText="false" indent="0" shrinkToFit="false"/>
      <protection locked="true" hidden="false"/>
    </xf>
    <xf numFmtId="167" fontId="14" fillId="2" borderId="12" xfId="0" applyFont="true" applyBorder="true" applyAlignment="true" applyProtection="false">
      <alignment horizontal="right" vertical="bottom" textRotation="0" wrapText="false" indent="0" shrinkToFit="false"/>
      <protection locked="true" hidden="false"/>
    </xf>
    <xf numFmtId="167" fontId="14" fillId="3" borderId="9" xfId="0" applyFont="true" applyBorder="true" applyAlignment="true" applyProtection="false">
      <alignment horizontal="right" vertical="bottom" textRotation="0" wrapText="false" indent="0" shrinkToFit="false"/>
      <protection locked="true" hidden="false"/>
    </xf>
    <xf numFmtId="167" fontId="14" fillId="3" borderId="10" xfId="0" applyFont="true" applyBorder="true" applyAlignment="true" applyProtection="false">
      <alignment horizontal="right" vertical="bottom" textRotation="0" wrapText="false" indent="0" shrinkToFit="false"/>
      <protection locked="true" hidden="false"/>
    </xf>
    <xf numFmtId="167" fontId="14" fillId="3" borderId="12" xfId="0" applyFont="true" applyBorder="true" applyAlignment="true" applyProtection="false">
      <alignment horizontal="right" vertical="bottom" textRotation="0" wrapText="false" indent="0" shrinkToFit="false"/>
      <protection locked="true" hidden="false"/>
    </xf>
    <xf numFmtId="167" fontId="14" fillId="4" borderId="9" xfId="0" applyFont="true" applyBorder="true" applyAlignment="true" applyProtection="false">
      <alignment horizontal="right" vertical="bottom" textRotation="0" wrapText="false" indent="0" shrinkToFit="false"/>
      <protection locked="true" hidden="false"/>
    </xf>
    <xf numFmtId="167" fontId="14" fillId="4" borderId="10" xfId="0" applyFont="true" applyBorder="true" applyAlignment="true" applyProtection="false">
      <alignment horizontal="right" vertical="bottom" textRotation="0" wrapText="false" indent="0" shrinkToFit="false"/>
      <protection locked="true" hidden="false"/>
    </xf>
    <xf numFmtId="167" fontId="14" fillId="4" borderId="12" xfId="0" applyFont="true" applyBorder="true" applyAlignment="true" applyProtection="false">
      <alignment horizontal="right" vertical="bottom" textRotation="0" wrapText="false" indent="0" shrinkToFit="false"/>
      <protection locked="true" hidden="false"/>
    </xf>
    <xf numFmtId="167" fontId="14" fillId="5" borderId="9" xfId="0" applyFont="true" applyBorder="true" applyAlignment="true" applyProtection="false">
      <alignment horizontal="right" vertical="bottom" textRotation="0" wrapText="false" indent="0" shrinkToFit="false"/>
      <protection locked="true" hidden="false"/>
    </xf>
    <xf numFmtId="167" fontId="14" fillId="5" borderId="10" xfId="0" applyFont="true" applyBorder="true" applyAlignment="true" applyProtection="false">
      <alignment horizontal="right" vertical="bottom" textRotation="0" wrapText="false" indent="0" shrinkToFit="false"/>
      <protection locked="true" hidden="false"/>
    </xf>
    <xf numFmtId="167" fontId="14" fillId="5" borderId="12" xfId="0" applyFont="true" applyBorder="true" applyAlignment="true" applyProtection="false">
      <alignment horizontal="right" vertical="bottom" textRotation="0" wrapText="false" indent="0" shrinkToFit="false"/>
      <protection locked="true" hidden="false"/>
    </xf>
    <xf numFmtId="167" fontId="23" fillId="6" borderId="9" xfId="0" applyFont="true" applyBorder="true" applyAlignment="true" applyProtection="false">
      <alignment horizontal="right" vertical="bottom" textRotation="0" wrapText="true" indent="0" shrinkToFit="false"/>
      <protection locked="true" hidden="false"/>
    </xf>
    <xf numFmtId="167" fontId="23" fillId="6" borderId="10" xfId="0" applyFont="true" applyBorder="true" applyAlignment="true" applyProtection="false">
      <alignment horizontal="right" vertical="bottom" textRotation="0" wrapText="true" indent="0" shrinkToFit="false"/>
      <protection locked="true" hidden="false"/>
    </xf>
    <xf numFmtId="167" fontId="23" fillId="6" borderId="12" xfId="0" applyFont="true" applyBorder="true" applyAlignment="true" applyProtection="false">
      <alignment horizontal="right" vertical="bottom" textRotation="0" wrapText="true" indent="0" shrinkToFit="false"/>
      <protection locked="true" hidden="false"/>
    </xf>
    <xf numFmtId="167" fontId="14" fillId="8" borderId="9" xfId="0" applyFont="true" applyBorder="true" applyAlignment="true" applyProtection="false">
      <alignment horizontal="right" vertical="bottom" textRotation="0" wrapText="false" indent="0" shrinkToFit="false"/>
      <protection locked="true" hidden="false"/>
    </xf>
    <xf numFmtId="167" fontId="14" fillId="8" borderId="10" xfId="0" applyFont="true" applyBorder="true" applyAlignment="true" applyProtection="false">
      <alignment horizontal="right" vertical="bottom" textRotation="0" wrapText="false" indent="0" shrinkToFit="false"/>
      <protection locked="true" hidden="false"/>
    </xf>
    <xf numFmtId="167" fontId="14" fillId="8" borderId="12" xfId="0" applyFont="true" applyBorder="true" applyAlignment="true" applyProtection="false">
      <alignment horizontal="right" vertical="bottom" textRotation="0" wrapText="false" indent="0" shrinkToFit="false"/>
      <protection locked="true" hidden="false"/>
    </xf>
    <xf numFmtId="167" fontId="14" fillId="9" borderId="9" xfId="0" applyFont="true" applyBorder="true" applyAlignment="true" applyProtection="false">
      <alignment horizontal="right" vertical="bottom" textRotation="0" wrapText="false" indent="0" shrinkToFit="false"/>
      <protection locked="true" hidden="false"/>
    </xf>
    <xf numFmtId="167" fontId="14" fillId="9" borderId="10" xfId="0" applyFont="true" applyBorder="true" applyAlignment="true" applyProtection="false">
      <alignment horizontal="right" vertical="bottom" textRotation="0" wrapText="false" indent="0" shrinkToFit="false"/>
      <protection locked="true" hidden="false"/>
    </xf>
    <xf numFmtId="167" fontId="14" fillId="9" borderId="12" xfId="0" applyFont="true" applyBorder="true" applyAlignment="true" applyProtection="false">
      <alignment horizontal="right" vertical="bottom" textRotation="0" wrapText="false" indent="0" shrinkToFit="false"/>
      <protection locked="true" hidden="false"/>
    </xf>
    <xf numFmtId="167" fontId="14" fillId="10" borderId="9" xfId="0" applyFont="true" applyBorder="true" applyAlignment="true" applyProtection="false">
      <alignment horizontal="right" vertical="bottom" textRotation="0" wrapText="false" indent="0" shrinkToFit="false"/>
      <protection locked="true" hidden="false"/>
    </xf>
    <xf numFmtId="167" fontId="14" fillId="10" borderId="10" xfId="0" applyFont="true" applyBorder="true" applyAlignment="true" applyProtection="false">
      <alignment horizontal="right" vertical="bottom" textRotation="0" wrapText="false" indent="0" shrinkToFit="false"/>
      <protection locked="true" hidden="false"/>
    </xf>
    <xf numFmtId="167" fontId="14" fillId="10" borderId="1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1640</xdr:colOff>
      <xdr:row>7</xdr:row>
      <xdr:rowOff>-360</xdr:rowOff>
    </xdr:from>
    <xdr:to>
      <xdr:col>6</xdr:col>
      <xdr:colOff>11160</xdr:colOff>
      <xdr:row>48</xdr:row>
      <xdr:rowOff>161640</xdr:rowOff>
    </xdr:to>
    <xdr:sp>
      <xdr:nvSpPr>
        <xdr:cNvPr id="0" name="AutoShape 12"/>
        <xdr:cNvSpPr txBox="1"/>
      </xdr:nvSpPr>
      <xdr:spPr>
        <a:xfrm rot="18157800">
          <a:off x="2169360" y="5511600"/>
          <a:ext cx="8363160" cy="116784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9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14</xdr:col>
      <xdr:colOff>482760</xdr:colOff>
      <xdr:row>5</xdr:row>
      <xdr:rowOff>761040</xdr:rowOff>
    </xdr:from>
    <xdr:to>
      <xdr:col>16</xdr:col>
      <xdr:colOff>241920</xdr:colOff>
      <xdr:row>47</xdr:row>
      <xdr:rowOff>95400</xdr:rowOff>
    </xdr:to>
    <xdr:sp>
      <xdr:nvSpPr>
        <xdr:cNvPr id="1" name="AutoShape 13"/>
        <xdr:cNvSpPr txBox="1"/>
      </xdr:nvSpPr>
      <xdr:spPr>
        <a:xfrm rot="18157800">
          <a:off x="9442080" y="5283000"/>
          <a:ext cx="8364240" cy="116748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9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29</xdr:col>
      <xdr:colOff>360</xdr:colOff>
      <xdr:row>5</xdr:row>
      <xdr:rowOff>255600</xdr:rowOff>
    </xdr:from>
    <xdr:to>
      <xdr:col>30</xdr:col>
      <xdr:colOff>464040</xdr:colOff>
      <xdr:row>44</xdr:row>
      <xdr:rowOff>75240</xdr:rowOff>
    </xdr:to>
    <xdr:sp>
      <xdr:nvSpPr>
        <xdr:cNvPr id="2" name="AutoShape 14"/>
        <xdr:cNvSpPr txBox="1"/>
      </xdr:nvSpPr>
      <xdr:spPr>
        <a:xfrm rot="18157800">
          <a:off x="19523160" y="4777200"/>
          <a:ext cx="8363880" cy="116784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9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29</xdr:col>
      <xdr:colOff>523440</xdr:colOff>
      <xdr:row>52</xdr:row>
      <xdr:rowOff>95400</xdr:rowOff>
    </xdr:from>
    <xdr:to>
      <xdr:col>31</xdr:col>
      <xdr:colOff>282600</xdr:colOff>
      <xdr:row>98</xdr:row>
      <xdr:rowOff>28800</xdr:rowOff>
    </xdr:to>
    <xdr:sp>
      <xdr:nvSpPr>
        <xdr:cNvPr id="3" name="AutoShape 15"/>
        <xdr:cNvSpPr txBox="1"/>
      </xdr:nvSpPr>
      <xdr:spPr>
        <a:xfrm rot="18157800">
          <a:off x="20046600" y="14618520"/>
          <a:ext cx="8362800" cy="116748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9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18</xdr:col>
      <xdr:colOff>523440</xdr:colOff>
      <xdr:row>53</xdr:row>
      <xdr:rowOff>18360</xdr:rowOff>
    </xdr:from>
    <xdr:to>
      <xdr:col>20</xdr:col>
      <xdr:colOff>282600</xdr:colOff>
      <xdr:row>98</xdr:row>
      <xdr:rowOff>114120</xdr:rowOff>
    </xdr:to>
    <xdr:sp>
      <xdr:nvSpPr>
        <xdr:cNvPr id="4" name="AutoShape 16"/>
        <xdr:cNvSpPr txBox="1"/>
      </xdr:nvSpPr>
      <xdr:spPr>
        <a:xfrm rot="18157800">
          <a:off x="12300120" y="14703120"/>
          <a:ext cx="8363160" cy="116784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9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6</xdr:col>
      <xdr:colOff>402480</xdr:colOff>
      <xdr:row>52</xdr:row>
      <xdr:rowOff>65880</xdr:rowOff>
    </xdr:from>
    <xdr:to>
      <xdr:col>8</xdr:col>
      <xdr:colOff>161640</xdr:colOff>
      <xdr:row>97</xdr:row>
      <xdr:rowOff>161280</xdr:rowOff>
    </xdr:to>
    <xdr:sp>
      <xdr:nvSpPr>
        <xdr:cNvPr id="5" name="AutoShape 17"/>
        <xdr:cNvSpPr txBox="1"/>
      </xdr:nvSpPr>
      <xdr:spPr>
        <a:xfrm rot="18157800">
          <a:off x="3728520" y="14588640"/>
          <a:ext cx="8363160" cy="116784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9 Preliminary estimates</a:t>
          </a:r>
          <a:endParaRPr b="0" lang="en-US" sz="3200" spc="1" strike="noStrike">
            <a:ln w="9360">
              <a:solidFill>
                <a:srgbClr val="333333"/>
              </a:solidFill>
              <a:miter/>
            </a:ln>
            <a:noFill/>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79" activeCellId="0" sqref="F79"/>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41" min="2" style="0" width="9.99"/>
  </cols>
  <sheetData>
    <row r="1" customFormat="false" ht="13.5" hidden="false" customHeight="true" outlineLevel="0" collapsed="false">
      <c r="A1" s="1" t="s">
        <v>0</v>
      </c>
      <c r="B1" s="1"/>
    </row>
    <row r="2" customFormat="false" ht="17.25" hidden="false" customHeight="true" outlineLevel="0" collapsed="false">
      <c r="A2" s="2" t="s">
        <v>1</v>
      </c>
      <c r="B2" s="2"/>
      <c r="C2" s="2"/>
      <c r="D2" s="2"/>
      <c r="E2" s="2"/>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F5" s="5"/>
      <c r="G5" s="5"/>
      <c r="H5" s="5"/>
      <c r="I5" s="5"/>
      <c r="V5" s="5"/>
      <c r="W5" s="5"/>
      <c r="X5" s="5"/>
      <c r="Y5" s="5"/>
      <c r="Z5" s="5"/>
      <c r="AA5" s="5"/>
      <c r="AB5" s="5"/>
      <c r="AC5" s="5"/>
    </row>
    <row r="6" customFormat="false" ht="65.25" hidden="false" customHeight="true" outlineLevel="0" collapsed="false">
      <c r="A6" s="6" t="s">
        <v>3</v>
      </c>
      <c r="B6" s="6" t="s">
        <v>4</v>
      </c>
      <c r="C6" s="6"/>
      <c r="D6" s="6"/>
      <c r="E6" s="6"/>
      <c r="F6" s="7" t="s">
        <v>5</v>
      </c>
      <c r="G6" s="7"/>
      <c r="H6" s="7"/>
      <c r="I6" s="7"/>
      <c r="J6" s="8" t="s">
        <v>6</v>
      </c>
      <c r="K6" s="8"/>
      <c r="L6" s="8"/>
      <c r="M6" s="8"/>
      <c r="N6" s="9" t="s">
        <v>7</v>
      </c>
      <c r="O6" s="9"/>
      <c r="P6" s="9"/>
      <c r="Q6" s="9"/>
      <c r="R6" s="10" t="s">
        <v>8</v>
      </c>
      <c r="S6" s="10"/>
      <c r="T6" s="10"/>
      <c r="U6" s="10"/>
      <c r="V6" s="11" t="s">
        <v>9</v>
      </c>
      <c r="W6" s="11"/>
      <c r="X6" s="11"/>
      <c r="Y6" s="11"/>
      <c r="Z6" s="12" t="s">
        <v>10</v>
      </c>
      <c r="AA6" s="12"/>
      <c r="AB6" s="12"/>
      <c r="AC6" s="12"/>
      <c r="AD6" s="13" t="s">
        <v>11</v>
      </c>
      <c r="AE6" s="13"/>
      <c r="AF6" s="13"/>
      <c r="AG6" s="13"/>
      <c r="AH6" s="14" t="s">
        <v>12</v>
      </c>
      <c r="AI6" s="14"/>
      <c r="AJ6" s="14"/>
      <c r="AK6" s="14"/>
      <c r="AL6" s="15" t="s">
        <v>13</v>
      </c>
      <c r="AM6" s="15"/>
      <c r="AN6" s="15"/>
      <c r="AO6" s="15"/>
    </row>
    <row r="7" customFormat="false" ht="12.75" hidden="false" customHeight="false" outlineLevel="0" collapsed="false">
      <c r="A7" s="6"/>
      <c r="B7" s="16" t="s">
        <v>14</v>
      </c>
      <c r="C7" s="17" t="s">
        <v>15</v>
      </c>
      <c r="D7" s="17" t="s">
        <v>16</v>
      </c>
      <c r="E7" s="18" t="s">
        <v>17</v>
      </c>
      <c r="F7" s="19" t="s">
        <v>14</v>
      </c>
      <c r="G7" s="20" t="s">
        <v>15</v>
      </c>
      <c r="H7" s="20" t="s">
        <v>16</v>
      </c>
      <c r="I7" s="21" t="s">
        <v>17</v>
      </c>
      <c r="J7" s="22" t="s">
        <v>14</v>
      </c>
      <c r="K7" s="23" t="s">
        <v>15</v>
      </c>
      <c r="L7" s="23" t="s">
        <v>16</v>
      </c>
      <c r="M7" s="24" t="s">
        <v>17</v>
      </c>
      <c r="N7" s="25" t="s">
        <v>14</v>
      </c>
      <c r="O7" s="26" t="s">
        <v>15</v>
      </c>
      <c r="P7" s="26" t="s">
        <v>16</v>
      </c>
      <c r="Q7" s="27" t="s">
        <v>17</v>
      </c>
      <c r="R7" s="28" t="s">
        <v>14</v>
      </c>
      <c r="S7" s="29" t="s">
        <v>15</v>
      </c>
      <c r="T7" s="29" t="s">
        <v>16</v>
      </c>
      <c r="U7" s="30" t="s">
        <v>17</v>
      </c>
      <c r="V7" s="31" t="s">
        <v>14</v>
      </c>
      <c r="W7" s="32" t="s">
        <v>15</v>
      </c>
      <c r="X7" s="32" t="s">
        <v>16</v>
      </c>
      <c r="Y7" s="33" t="s">
        <v>17</v>
      </c>
      <c r="Z7" s="34" t="s">
        <v>14</v>
      </c>
      <c r="AA7" s="35" t="s">
        <v>15</v>
      </c>
      <c r="AB7" s="35" t="s">
        <v>16</v>
      </c>
      <c r="AC7" s="36" t="s">
        <v>17</v>
      </c>
      <c r="AD7" s="37" t="s">
        <v>14</v>
      </c>
      <c r="AE7" s="38" t="s">
        <v>15</v>
      </c>
      <c r="AF7" s="38" t="s">
        <v>16</v>
      </c>
      <c r="AG7" s="39" t="s">
        <v>17</v>
      </c>
      <c r="AH7" s="40" t="s">
        <v>14</v>
      </c>
      <c r="AI7" s="41" t="s">
        <v>15</v>
      </c>
      <c r="AJ7" s="41" t="s">
        <v>16</v>
      </c>
      <c r="AK7" s="42" t="s">
        <v>17</v>
      </c>
      <c r="AL7" s="43" t="s">
        <v>14</v>
      </c>
      <c r="AM7" s="44" t="s">
        <v>15</v>
      </c>
      <c r="AN7" s="44" t="s">
        <v>16</v>
      </c>
      <c r="AO7" s="45" t="s">
        <v>17</v>
      </c>
    </row>
    <row r="8" customFormat="false" ht="33.75" hidden="false" customHeight="false" outlineLevel="0" collapsed="false">
      <c r="A8" s="46" t="s">
        <v>18</v>
      </c>
      <c r="B8" s="47"/>
      <c r="C8" s="48"/>
      <c r="D8" s="48"/>
      <c r="E8" s="49"/>
      <c r="F8" s="50" t="s">
        <v>19</v>
      </c>
      <c r="G8" s="51" t="s">
        <v>20</v>
      </c>
      <c r="H8" s="51" t="s">
        <v>21</v>
      </c>
      <c r="I8" s="52"/>
      <c r="J8" s="53" t="s">
        <v>22</v>
      </c>
      <c r="K8" s="54" t="s">
        <v>23</v>
      </c>
      <c r="L8" s="54" t="s">
        <v>24</v>
      </c>
      <c r="M8" s="55"/>
      <c r="N8" s="56" t="s">
        <v>25</v>
      </c>
      <c r="O8" s="57" t="s">
        <v>26</v>
      </c>
      <c r="P8" s="57" t="s">
        <v>27</v>
      </c>
      <c r="Q8" s="58"/>
      <c r="R8" s="59" t="s">
        <v>25</v>
      </c>
      <c r="S8" s="60" t="s">
        <v>28</v>
      </c>
      <c r="T8" s="60" t="s">
        <v>27</v>
      </c>
      <c r="U8" s="61"/>
      <c r="V8" s="62" t="s">
        <v>29</v>
      </c>
      <c r="W8" s="63" t="s">
        <v>30</v>
      </c>
      <c r="X8" s="63" t="s">
        <v>31</v>
      </c>
      <c r="Y8" s="64"/>
      <c r="Z8" s="65"/>
      <c r="AA8" s="66"/>
      <c r="AB8" s="66"/>
      <c r="AC8" s="67"/>
      <c r="AD8" s="68" t="s">
        <v>25</v>
      </c>
      <c r="AE8" s="69" t="s">
        <v>32</v>
      </c>
      <c r="AF8" s="69" t="s">
        <v>31</v>
      </c>
      <c r="AG8" s="70"/>
      <c r="AH8" s="71" t="s">
        <v>25</v>
      </c>
      <c r="AI8" s="72" t="s">
        <v>32</v>
      </c>
      <c r="AJ8" s="72" t="s">
        <v>31</v>
      </c>
      <c r="AK8" s="73"/>
      <c r="AL8" s="74" t="s">
        <v>29</v>
      </c>
      <c r="AM8" s="75" t="s">
        <v>33</v>
      </c>
      <c r="AN8" s="75" t="s">
        <v>34</v>
      </c>
      <c r="AO8" s="76"/>
    </row>
    <row r="9" customFormat="false" ht="12.75" hidden="false" customHeight="false" outlineLevel="0" collapsed="false">
      <c r="A9" s="77"/>
      <c r="B9" s="78"/>
      <c r="C9" s="79"/>
      <c r="D9" s="79"/>
      <c r="E9" s="80"/>
      <c r="F9" s="50"/>
      <c r="G9" s="51"/>
      <c r="H9" s="51"/>
      <c r="I9" s="52"/>
      <c r="J9" s="81"/>
      <c r="K9" s="82"/>
      <c r="L9" s="82"/>
      <c r="M9" s="55"/>
      <c r="N9" s="83"/>
      <c r="O9" s="84"/>
      <c r="P9" s="84"/>
      <c r="Q9" s="85"/>
      <c r="R9" s="86"/>
      <c r="S9" s="87"/>
      <c r="T9" s="87"/>
      <c r="U9" s="88"/>
      <c r="V9" s="89"/>
      <c r="W9" s="90"/>
      <c r="X9" s="90"/>
      <c r="Y9" s="91"/>
      <c r="Z9" s="92"/>
      <c r="AA9" s="93"/>
      <c r="AB9" s="93"/>
      <c r="AC9" s="94"/>
      <c r="AD9" s="95"/>
      <c r="AE9" s="96"/>
      <c r="AF9" s="96"/>
      <c r="AG9" s="97"/>
      <c r="AH9" s="98"/>
      <c r="AI9" s="99"/>
      <c r="AJ9" s="99"/>
      <c r="AK9" s="100"/>
      <c r="AL9" s="101"/>
      <c r="AM9" s="102"/>
      <c r="AN9" s="102"/>
      <c r="AO9" s="76"/>
    </row>
    <row r="10" customFormat="false" ht="12.75" hidden="false" customHeight="false" outlineLevel="0" collapsed="false">
      <c r="A10" s="103" t="s">
        <v>35</v>
      </c>
      <c r="B10" s="104"/>
      <c r="C10" s="105"/>
      <c r="D10" s="105"/>
      <c r="E10" s="106"/>
      <c r="F10" s="107"/>
      <c r="G10" s="108"/>
      <c r="H10" s="108"/>
      <c r="I10" s="109"/>
      <c r="J10" s="110"/>
      <c r="K10" s="111"/>
      <c r="L10" s="111"/>
      <c r="M10" s="112"/>
      <c r="N10" s="113"/>
      <c r="O10" s="114"/>
      <c r="P10" s="114"/>
      <c r="Q10" s="115"/>
      <c r="R10" s="116"/>
      <c r="S10" s="117"/>
      <c r="T10" s="117"/>
      <c r="U10" s="118"/>
      <c r="V10" s="119"/>
      <c r="W10" s="120"/>
      <c r="X10" s="120"/>
      <c r="Y10" s="121"/>
      <c r="Z10" s="122"/>
      <c r="AA10" s="123"/>
      <c r="AB10" s="123"/>
      <c r="AC10" s="124"/>
      <c r="AD10" s="125"/>
      <c r="AE10" s="126"/>
      <c r="AF10" s="126"/>
      <c r="AG10" s="127"/>
      <c r="AH10" s="128"/>
      <c r="AI10" s="129"/>
      <c r="AJ10" s="129"/>
      <c r="AK10" s="130"/>
      <c r="AL10" s="131"/>
      <c r="AM10" s="132"/>
      <c r="AN10" s="132"/>
      <c r="AO10" s="133"/>
    </row>
    <row r="11" customFormat="false" ht="12.75" hidden="false" customHeight="false" outlineLevel="0" collapsed="false">
      <c r="A11" s="134" t="s">
        <v>36</v>
      </c>
      <c r="B11" s="104" t="n">
        <f aca="false">F11+J11+N11+V11+Z11+AD11+AH11+AL11+R11</f>
        <v>677175</v>
      </c>
      <c r="C11" s="105" t="n">
        <f aca="false">G11+K11+O11+W11+AA11+AE11+AI11+AM11+S11</f>
        <v>547578</v>
      </c>
      <c r="D11" s="105" t="n">
        <f aca="false">H11+L11+P11+X11+AB11+AF11+AJ11+AN11+T11</f>
        <v>4515425</v>
      </c>
      <c r="E11" s="106" t="n">
        <f aca="false">I11+M11+Q11+Y11+AC11+AG11+AK11+AO11+U11</f>
        <v>5740178</v>
      </c>
      <c r="F11" s="135" t="n">
        <v>1790</v>
      </c>
      <c r="G11" s="136" t="n">
        <v>549</v>
      </c>
      <c r="H11" s="136" t="n">
        <v>7091</v>
      </c>
      <c r="I11" s="137" t="n">
        <v>9430</v>
      </c>
      <c r="J11" s="138" t="n">
        <v>2420</v>
      </c>
      <c r="K11" s="139" t="n">
        <v>4099</v>
      </c>
      <c r="L11" s="139" t="n">
        <v>392833</v>
      </c>
      <c r="M11" s="140" t="n">
        <v>399352</v>
      </c>
      <c r="N11" s="113" t="n">
        <v>98608</v>
      </c>
      <c r="O11" s="114" t="n">
        <v>251029</v>
      </c>
      <c r="P11" s="114" t="n">
        <v>1453192</v>
      </c>
      <c r="Q11" s="115" t="n">
        <v>1802829</v>
      </c>
      <c r="R11" s="116" t="n">
        <v>606</v>
      </c>
      <c r="S11" s="117" t="n">
        <v>1545</v>
      </c>
      <c r="T11" s="117" t="n">
        <v>72704</v>
      </c>
      <c r="U11" s="118" t="n">
        <v>74855</v>
      </c>
      <c r="V11" s="119" t="n">
        <v>19467</v>
      </c>
      <c r="W11" s="120" t="n">
        <v>55867</v>
      </c>
      <c r="X11" s="120" t="n">
        <v>191512</v>
      </c>
      <c r="Y11" s="121" t="n">
        <v>266846</v>
      </c>
      <c r="Z11" s="122" t="n">
        <v>391267</v>
      </c>
      <c r="AA11" s="123" t="n">
        <v>162699</v>
      </c>
      <c r="AB11" s="123" t="n">
        <v>1355048</v>
      </c>
      <c r="AC11" s="124" t="n">
        <v>1909014</v>
      </c>
      <c r="AD11" s="125" t="n">
        <v>20656</v>
      </c>
      <c r="AE11" s="126" t="n">
        <v>13942</v>
      </c>
      <c r="AF11" s="126" t="n">
        <v>469884</v>
      </c>
      <c r="AG11" s="127" t="n">
        <v>504482</v>
      </c>
      <c r="AH11" s="128" t="n">
        <v>116411</v>
      </c>
      <c r="AI11" s="129" t="n">
        <v>49723</v>
      </c>
      <c r="AJ11" s="129" t="n">
        <v>476592</v>
      </c>
      <c r="AK11" s="130" t="n">
        <v>642726</v>
      </c>
      <c r="AL11" s="131" t="n">
        <v>25950</v>
      </c>
      <c r="AM11" s="132" t="n">
        <v>8125</v>
      </c>
      <c r="AN11" s="132" t="n">
        <v>96569</v>
      </c>
      <c r="AO11" s="133" t="n">
        <v>130644</v>
      </c>
    </row>
    <row r="12" customFormat="false" ht="12.75" hidden="false" customHeight="false" outlineLevel="0" collapsed="false">
      <c r="A12" s="134" t="s">
        <v>37</v>
      </c>
      <c r="B12" s="104" t="n">
        <f aca="false">F12+J12+N12+V12+Z12+AD12+AH12+AL12+R12</f>
        <v>5307</v>
      </c>
      <c r="C12" s="105" t="n">
        <f aca="false">G12+K12+O12+W12+AA12+AE12+AI12+AM12+S12</f>
        <v>411</v>
      </c>
      <c r="D12" s="105" t="n">
        <f aca="false">H12+L12+P12+X12+AB12+AF12+AJ12+AN12+T12</f>
        <v>61773</v>
      </c>
      <c r="E12" s="106" t="n">
        <f aca="false">I12+M12+Q12+Y12+AC12+AG12+AK12+AO12+U12</f>
        <v>67491</v>
      </c>
      <c r="F12" s="135" t="n">
        <v>8</v>
      </c>
      <c r="G12" s="136" t="n">
        <v>0</v>
      </c>
      <c r="H12" s="136" t="n">
        <v>43</v>
      </c>
      <c r="I12" s="137" t="n">
        <v>51</v>
      </c>
      <c r="J12" s="138" t="n">
        <v>0</v>
      </c>
      <c r="K12" s="139" t="n">
        <v>1</v>
      </c>
      <c r="L12" s="139" t="n">
        <v>4024</v>
      </c>
      <c r="M12" s="140" t="n">
        <v>4025</v>
      </c>
      <c r="N12" s="113" t="n">
        <v>47</v>
      </c>
      <c r="O12" s="114" t="n">
        <v>236</v>
      </c>
      <c r="P12" s="114" t="n">
        <v>6637</v>
      </c>
      <c r="Q12" s="115" t="n">
        <v>6920</v>
      </c>
      <c r="R12" s="116" t="n">
        <v>0</v>
      </c>
      <c r="S12" s="117" t="n">
        <v>1</v>
      </c>
      <c r="T12" s="117" t="n">
        <v>304</v>
      </c>
      <c r="U12" s="118" t="n">
        <v>305</v>
      </c>
      <c r="V12" s="119" t="n">
        <v>0</v>
      </c>
      <c r="W12" s="120" t="n">
        <v>14</v>
      </c>
      <c r="X12" s="120" t="n">
        <v>638</v>
      </c>
      <c r="Y12" s="121" t="n">
        <v>652</v>
      </c>
      <c r="Z12" s="122" t="n">
        <v>383</v>
      </c>
      <c r="AA12" s="123" t="n">
        <v>52</v>
      </c>
      <c r="AB12" s="123" t="n">
        <v>3749</v>
      </c>
      <c r="AC12" s="124" t="n">
        <v>4184</v>
      </c>
      <c r="AD12" s="125" t="n">
        <v>90</v>
      </c>
      <c r="AE12" s="126" t="n">
        <v>0</v>
      </c>
      <c r="AF12" s="126" t="n">
        <v>4180</v>
      </c>
      <c r="AG12" s="127" t="n">
        <v>4270</v>
      </c>
      <c r="AH12" s="128" t="n">
        <v>4775</v>
      </c>
      <c r="AI12" s="129" t="n">
        <v>101</v>
      </c>
      <c r="AJ12" s="129" t="n">
        <v>41845</v>
      </c>
      <c r="AK12" s="130" t="n">
        <v>46721</v>
      </c>
      <c r="AL12" s="131" t="n">
        <v>4</v>
      </c>
      <c r="AM12" s="132" t="n">
        <v>6</v>
      </c>
      <c r="AN12" s="132" t="n">
        <v>353</v>
      </c>
      <c r="AO12" s="133" t="n">
        <v>363</v>
      </c>
    </row>
    <row r="13" customFormat="false" ht="12.75" hidden="false" customHeight="false" outlineLevel="0" collapsed="false">
      <c r="A13" s="134" t="s">
        <v>38</v>
      </c>
      <c r="B13" s="104" t="n">
        <f aca="false">F13+J13+N13+V13+Z13+AD13+AH13+AL13+R13</f>
        <v>1288</v>
      </c>
      <c r="C13" s="105" t="n">
        <f aca="false">G13+K13+O13+W13+AA13+AE13+AI13+AM13+S13</f>
        <v>939</v>
      </c>
      <c r="D13" s="105" t="n">
        <f aca="false">H13+L13+P13+X13+AB13+AF13+AJ13+AN13+T13</f>
        <v>10839</v>
      </c>
      <c r="E13" s="106" t="n">
        <f aca="false">I13+M13+Q13+Y13+AC13+AG13+AK13+AO13+U13</f>
        <v>13066</v>
      </c>
      <c r="F13" s="135" t="n">
        <v>0</v>
      </c>
      <c r="G13" s="136" t="n">
        <v>0</v>
      </c>
      <c r="H13" s="136" t="n">
        <v>1</v>
      </c>
      <c r="I13" s="137" t="n">
        <v>1</v>
      </c>
      <c r="J13" s="138" t="n">
        <v>0</v>
      </c>
      <c r="K13" s="139" t="n">
        <v>0</v>
      </c>
      <c r="L13" s="139" t="n">
        <v>20</v>
      </c>
      <c r="M13" s="140" t="n">
        <v>20</v>
      </c>
      <c r="N13" s="113" t="n">
        <v>58</v>
      </c>
      <c r="O13" s="114" t="n">
        <v>494</v>
      </c>
      <c r="P13" s="114" t="n">
        <v>3221</v>
      </c>
      <c r="Q13" s="115" t="n">
        <v>3773</v>
      </c>
      <c r="R13" s="116" t="n">
        <v>25</v>
      </c>
      <c r="S13" s="117" t="n">
        <v>11</v>
      </c>
      <c r="T13" s="117" t="n">
        <v>201</v>
      </c>
      <c r="U13" s="118" t="n">
        <v>237</v>
      </c>
      <c r="V13" s="119" t="n">
        <v>0</v>
      </c>
      <c r="W13" s="120" t="n">
        <v>0</v>
      </c>
      <c r="X13" s="120" t="n">
        <v>323</v>
      </c>
      <c r="Y13" s="121" t="n">
        <v>323</v>
      </c>
      <c r="Z13" s="122" t="n">
        <v>69</v>
      </c>
      <c r="AA13" s="123" t="n">
        <v>36</v>
      </c>
      <c r="AB13" s="123" t="n">
        <v>134</v>
      </c>
      <c r="AC13" s="124" t="n">
        <v>239</v>
      </c>
      <c r="AD13" s="125" t="n">
        <v>0</v>
      </c>
      <c r="AE13" s="126" t="n">
        <v>0</v>
      </c>
      <c r="AF13" s="126" t="n">
        <v>1725</v>
      </c>
      <c r="AG13" s="127" t="n">
        <v>1725</v>
      </c>
      <c r="AH13" s="128" t="n">
        <v>15</v>
      </c>
      <c r="AI13" s="129" t="n">
        <v>50</v>
      </c>
      <c r="AJ13" s="129" t="n">
        <v>4385</v>
      </c>
      <c r="AK13" s="130" t="n">
        <v>4450</v>
      </c>
      <c r="AL13" s="131" t="n">
        <v>1121</v>
      </c>
      <c r="AM13" s="132" t="n">
        <v>348</v>
      </c>
      <c r="AN13" s="132" t="n">
        <v>829</v>
      </c>
      <c r="AO13" s="133" t="n">
        <v>2298</v>
      </c>
    </row>
    <row r="14" customFormat="false" ht="12.75" hidden="false" customHeight="false" outlineLevel="0" collapsed="false">
      <c r="A14" s="134" t="s">
        <v>39</v>
      </c>
      <c r="B14" s="104" t="n">
        <f aca="false">F14+J14+N14+V14+Z14+AD14+AH14+AL14+R14</f>
        <v>6933</v>
      </c>
      <c r="C14" s="105" t="n">
        <f aca="false">G14+K14+O14+W14+AA14+AE14+AI14+AM14+S14</f>
        <v>4114</v>
      </c>
      <c r="D14" s="105" t="n">
        <f aca="false">H14+L14+P14+X14+AB14+AF14+AJ14+AN14+T14</f>
        <v>67337</v>
      </c>
      <c r="E14" s="106" t="n">
        <f aca="false">I14+M14+Q14+Y14+AC14+AG14+AK14+AO14+U14</f>
        <v>78384</v>
      </c>
      <c r="F14" s="135" t="n">
        <v>19</v>
      </c>
      <c r="G14" s="136" t="n">
        <v>7</v>
      </c>
      <c r="H14" s="136" t="n">
        <v>120</v>
      </c>
      <c r="I14" s="137" t="n">
        <v>146</v>
      </c>
      <c r="J14" s="138" t="n">
        <v>121</v>
      </c>
      <c r="K14" s="139" t="n">
        <v>198</v>
      </c>
      <c r="L14" s="139" t="n">
        <v>7788</v>
      </c>
      <c r="M14" s="140" t="n">
        <v>8107</v>
      </c>
      <c r="N14" s="113" t="n">
        <v>585</v>
      </c>
      <c r="O14" s="114" t="n">
        <v>1479</v>
      </c>
      <c r="P14" s="114" t="n">
        <v>12587</v>
      </c>
      <c r="Q14" s="115" t="n">
        <v>14651</v>
      </c>
      <c r="R14" s="116" t="n">
        <v>9</v>
      </c>
      <c r="S14" s="117" t="n">
        <v>47</v>
      </c>
      <c r="T14" s="117" t="n">
        <v>3819</v>
      </c>
      <c r="U14" s="118" t="n">
        <v>3875</v>
      </c>
      <c r="V14" s="119" t="n">
        <v>138</v>
      </c>
      <c r="W14" s="120" t="n">
        <v>402</v>
      </c>
      <c r="X14" s="120" t="n">
        <v>2829</v>
      </c>
      <c r="Y14" s="121" t="n">
        <v>3369</v>
      </c>
      <c r="Z14" s="122" t="n">
        <v>1974</v>
      </c>
      <c r="AA14" s="123" t="n">
        <v>846</v>
      </c>
      <c r="AB14" s="123" t="n">
        <v>12484</v>
      </c>
      <c r="AC14" s="124" t="n">
        <v>15304</v>
      </c>
      <c r="AD14" s="125" t="n">
        <v>268</v>
      </c>
      <c r="AE14" s="126" t="n">
        <v>79</v>
      </c>
      <c r="AF14" s="126" t="n">
        <v>4883</v>
      </c>
      <c r="AG14" s="127" t="n">
        <v>5230</v>
      </c>
      <c r="AH14" s="128" t="n">
        <v>3201</v>
      </c>
      <c r="AI14" s="129" t="n">
        <v>958</v>
      </c>
      <c r="AJ14" s="129" t="n">
        <v>21483</v>
      </c>
      <c r="AK14" s="130" t="n">
        <v>25642</v>
      </c>
      <c r="AL14" s="131" t="n">
        <v>618</v>
      </c>
      <c r="AM14" s="132" t="n">
        <v>98</v>
      </c>
      <c r="AN14" s="132" t="n">
        <v>1344</v>
      </c>
      <c r="AO14" s="133" t="n">
        <v>2060</v>
      </c>
    </row>
    <row r="15" customFormat="false" ht="25.5" hidden="false" customHeight="false" outlineLevel="0" collapsed="false">
      <c r="A15" s="134" t="s">
        <v>40</v>
      </c>
      <c r="B15" s="104" t="n">
        <f aca="false">F15+J15+N15+V15+Z15+AD15+AH15+AL15+R15</f>
        <v>8948</v>
      </c>
      <c r="C15" s="105" t="n">
        <f aca="false">G15+K15+O15+W15+AA15+AE15+AI15+AM15+S15</f>
        <v>3883</v>
      </c>
      <c r="D15" s="105" t="n">
        <f aca="false">H15+L15+P15+X15+AB15+AF15+AJ15+AN15+T15</f>
        <v>46177</v>
      </c>
      <c r="E15" s="106" t="n">
        <f aca="false">I15+M15+Q15+Y15+AC15+AG15+AK15+AO15+U15</f>
        <v>59008</v>
      </c>
      <c r="F15" s="135" t="n">
        <v>244</v>
      </c>
      <c r="G15" s="136" t="n">
        <v>6</v>
      </c>
      <c r="H15" s="136" t="n">
        <v>2060</v>
      </c>
      <c r="I15" s="137" t="n">
        <v>2310</v>
      </c>
      <c r="J15" s="138" t="n">
        <v>17</v>
      </c>
      <c r="K15" s="139" t="n">
        <v>25</v>
      </c>
      <c r="L15" s="139" t="n">
        <v>11330</v>
      </c>
      <c r="M15" s="140" t="n">
        <v>11372</v>
      </c>
      <c r="N15" s="113" t="n">
        <v>213</v>
      </c>
      <c r="O15" s="114" t="n">
        <v>364</v>
      </c>
      <c r="P15" s="114" t="n">
        <v>7077</v>
      </c>
      <c r="Q15" s="115" t="n">
        <v>7654</v>
      </c>
      <c r="R15" s="116" t="n">
        <v>0</v>
      </c>
      <c r="S15" s="117" t="n">
        <v>1</v>
      </c>
      <c r="T15" s="117" t="n">
        <v>282</v>
      </c>
      <c r="U15" s="118" t="n">
        <v>283</v>
      </c>
      <c r="V15" s="119" t="n">
        <v>54</v>
      </c>
      <c r="W15" s="120" t="n">
        <v>222</v>
      </c>
      <c r="X15" s="120" t="n">
        <v>1247</v>
      </c>
      <c r="Y15" s="121" t="n">
        <v>1523</v>
      </c>
      <c r="Z15" s="122" t="n">
        <v>661</v>
      </c>
      <c r="AA15" s="123" t="n">
        <v>972</v>
      </c>
      <c r="AB15" s="123" t="n">
        <v>2112</v>
      </c>
      <c r="AC15" s="124" t="n">
        <v>3745</v>
      </c>
      <c r="AD15" s="125" t="n">
        <v>233</v>
      </c>
      <c r="AE15" s="126" t="n">
        <v>148</v>
      </c>
      <c r="AF15" s="126" t="n">
        <v>4496</v>
      </c>
      <c r="AG15" s="127" t="n">
        <v>4877</v>
      </c>
      <c r="AH15" s="128" t="n">
        <v>7405</v>
      </c>
      <c r="AI15" s="129" t="n">
        <v>2037</v>
      </c>
      <c r="AJ15" s="129" t="n">
        <v>16773</v>
      </c>
      <c r="AK15" s="130" t="n">
        <v>26215</v>
      </c>
      <c r="AL15" s="131" t="n">
        <v>121</v>
      </c>
      <c r="AM15" s="132" t="n">
        <v>108</v>
      </c>
      <c r="AN15" s="132" t="n">
        <v>800</v>
      </c>
      <c r="AO15" s="133" t="n">
        <v>1029</v>
      </c>
    </row>
    <row r="16" customFormat="false" ht="25.5" hidden="false" customHeight="false" outlineLevel="0" collapsed="false">
      <c r="A16" s="134" t="s">
        <v>41</v>
      </c>
      <c r="B16" s="104" t="n">
        <f aca="false">F16+J16+N16+V16+Z16+AD16+AH16+AL16+R16</f>
        <v>14</v>
      </c>
      <c r="C16" s="105" t="n">
        <f aca="false">G16+K16+O16+W16+AA16+AE16+AI16+AM16+S16</f>
        <v>54</v>
      </c>
      <c r="D16" s="105" t="n">
        <f aca="false">H16+L16+P16+X16+AB16+AF16+AJ16+AN16+T16</f>
        <v>2007</v>
      </c>
      <c r="E16" s="106" t="n">
        <f aca="false">I16+M16+Q16+Y16+AC16+AG16+AK16+AO16+U16</f>
        <v>2075</v>
      </c>
      <c r="F16" s="135" t="n">
        <v>0</v>
      </c>
      <c r="G16" s="136" t="n">
        <v>0</v>
      </c>
      <c r="H16" s="136" t="n">
        <v>1</v>
      </c>
      <c r="I16" s="137" t="n">
        <v>1</v>
      </c>
      <c r="J16" s="138" t="n">
        <v>0</v>
      </c>
      <c r="K16" s="139" t="n">
        <v>0</v>
      </c>
      <c r="L16" s="139" t="n">
        <v>137</v>
      </c>
      <c r="M16" s="140" t="n">
        <v>137</v>
      </c>
      <c r="N16" s="113" t="n">
        <v>7</v>
      </c>
      <c r="O16" s="114" t="n">
        <v>10</v>
      </c>
      <c r="P16" s="114" t="n">
        <v>547</v>
      </c>
      <c r="Q16" s="115" t="n">
        <v>564</v>
      </c>
      <c r="R16" s="116" t="n">
        <v>0</v>
      </c>
      <c r="S16" s="117" t="n">
        <v>0</v>
      </c>
      <c r="T16" s="117" t="n">
        <v>60</v>
      </c>
      <c r="U16" s="118" t="n">
        <v>60</v>
      </c>
      <c r="V16" s="119" t="n">
        <v>0</v>
      </c>
      <c r="W16" s="120" t="n">
        <v>4</v>
      </c>
      <c r="X16" s="120" t="n">
        <v>27</v>
      </c>
      <c r="Y16" s="121" t="n">
        <v>31</v>
      </c>
      <c r="Z16" s="122" t="n">
        <v>6</v>
      </c>
      <c r="AA16" s="123" t="n">
        <v>32</v>
      </c>
      <c r="AB16" s="123" t="n">
        <v>109</v>
      </c>
      <c r="AC16" s="124" t="n">
        <v>147</v>
      </c>
      <c r="AD16" s="125" t="n">
        <v>0</v>
      </c>
      <c r="AE16" s="126" t="n">
        <v>2</v>
      </c>
      <c r="AF16" s="126" t="n">
        <v>15</v>
      </c>
      <c r="AG16" s="127" t="n">
        <v>17</v>
      </c>
      <c r="AH16" s="128" t="n">
        <v>0</v>
      </c>
      <c r="AI16" s="129" t="n">
        <v>6</v>
      </c>
      <c r="AJ16" s="129" t="n">
        <v>1106</v>
      </c>
      <c r="AK16" s="130" t="n">
        <v>1112</v>
      </c>
      <c r="AL16" s="131" t="n">
        <v>1</v>
      </c>
      <c r="AM16" s="132" t="n">
        <v>0</v>
      </c>
      <c r="AN16" s="132" t="n">
        <v>5</v>
      </c>
      <c r="AO16" s="133" t="n">
        <v>6</v>
      </c>
    </row>
    <row r="17" customFormat="false" ht="25.5" hidden="false" customHeight="false" outlineLevel="0" collapsed="false">
      <c r="A17" s="134" t="s">
        <v>42</v>
      </c>
      <c r="B17" s="104" t="n">
        <f aca="false">F17+J17+N17+V17+Z17+AD17+AH17+AL17+R17</f>
        <v>392</v>
      </c>
      <c r="C17" s="105" t="n">
        <f aca="false">G17+K17+O17+W17+AA17+AE17+AI17+AM17+S17</f>
        <v>1161</v>
      </c>
      <c r="D17" s="105" t="n">
        <f aca="false">H17+L17+P17+X17+AB17+AF17+AJ17+AN17+T17</f>
        <v>29898</v>
      </c>
      <c r="E17" s="106" t="n">
        <f aca="false">I17+M17+Q17+Y17+AC17+AG17+AK17+AO17+U17</f>
        <v>31451</v>
      </c>
      <c r="F17" s="135" t="n">
        <v>6</v>
      </c>
      <c r="G17" s="136" t="n">
        <v>0</v>
      </c>
      <c r="H17" s="136" t="n">
        <v>39</v>
      </c>
      <c r="I17" s="137" t="n">
        <v>45</v>
      </c>
      <c r="J17" s="138" t="n">
        <v>6</v>
      </c>
      <c r="K17" s="139" t="n">
        <v>48</v>
      </c>
      <c r="L17" s="139" t="n">
        <v>7740</v>
      </c>
      <c r="M17" s="140" t="n">
        <v>7794</v>
      </c>
      <c r="N17" s="113" t="n">
        <v>35</v>
      </c>
      <c r="O17" s="114" t="n">
        <v>333</v>
      </c>
      <c r="P17" s="114" t="n">
        <v>14264</v>
      </c>
      <c r="Q17" s="115" t="n">
        <v>14632</v>
      </c>
      <c r="R17" s="116" t="n">
        <v>0</v>
      </c>
      <c r="S17" s="117" t="n">
        <v>0</v>
      </c>
      <c r="T17" s="117" t="n">
        <v>182</v>
      </c>
      <c r="U17" s="118" t="n">
        <v>182</v>
      </c>
      <c r="V17" s="119" t="n">
        <v>0</v>
      </c>
      <c r="W17" s="120" t="n">
        <v>2</v>
      </c>
      <c r="X17" s="120" t="n">
        <v>326</v>
      </c>
      <c r="Y17" s="121" t="n">
        <v>328</v>
      </c>
      <c r="Z17" s="122" t="n">
        <v>256</v>
      </c>
      <c r="AA17" s="123" t="n">
        <v>255</v>
      </c>
      <c r="AB17" s="123" t="n">
        <v>2346</v>
      </c>
      <c r="AC17" s="124" t="n">
        <v>2857</v>
      </c>
      <c r="AD17" s="125" t="n">
        <v>3</v>
      </c>
      <c r="AE17" s="126" t="n">
        <v>183</v>
      </c>
      <c r="AF17" s="126" t="n">
        <v>2967</v>
      </c>
      <c r="AG17" s="127" t="n">
        <v>3153</v>
      </c>
      <c r="AH17" s="128" t="n">
        <v>82</v>
      </c>
      <c r="AI17" s="129" t="n">
        <v>330</v>
      </c>
      <c r="AJ17" s="129" t="n">
        <v>1953</v>
      </c>
      <c r="AK17" s="130" t="n">
        <v>2365</v>
      </c>
      <c r="AL17" s="131" t="n">
        <v>4</v>
      </c>
      <c r="AM17" s="132" t="n">
        <v>10</v>
      </c>
      <c r="AN17" s="132" t="n">
        <v>81</v>
      </c>
      <c r="AO17" s="133" t="n">
        <v>95</v>
      </c>
    </row>
    <row r="18" customFormat="false" ht="25.5" hidden="false" customHeight="false" outlineLevel="0" collapsed="false">
      <c r="A18" s="134" t="s">
        <v>43</v>
      </c>
      <c r="B18" s="104" t="n">
        <f aca="false">F18+J18+N18+V18+Z18+AD18+AH18+AL18+R18</f>
        <v>1142</v>
      </c>
      <c r="C18" s="105" t="n">
        <f aca="false">G18+K18+O18+W18+AA18+AE18+AI18+AM18+S18</f>
        <v>376</v>
      </c>
      <c r="D18" s="105" t="n">
        <f aca="false">H18+L18+P18+X18+AB18+AF18+AJ18+AN18+T18</f>
        <v>3316</v>
      </c>
      <c r="E18" s="106" t="n">
        <f aca="false">I18+M18+Q18+Y18+AC18+AG18+AK18+AO18+U18</f>
        <v>4834</v>
      </c>
      <c r="F18" s="135" t="n">
        <v>0</v>
      </c>
      <c r="G18" s="136" t="n">
        <v>0</v>
      </c>
      <c r="H18" s="136" t="n">
        <v>0</v>
      </c>
      <c r="I18" s="137" t="n">
        <v>0</v>
      </c>
      <c r="J18" s="138" t="n">
        <v>8</v>
      </c>
      <c r="K18" s="139" t="n">
        <v>0</v>
      </c>
      <c r="L18" s="139" t="n">
        <v>684</v>
      </c>
      <c r="M18" s="140" t="n">
        <v>692</v>
      </c>
      <c r="N18" s="113" t="n">
        <v>32</v>
      </c>
      <c r="O18" s="114" t="n">
        <v>14</v>
      </c>
      <c r="P18" s="114" t="n">
        <v>491</v>
      </c>
      <c r="Q18" s="115" t="n">
        <v>537</v>
      </c>
      <c r="R18" s="116" t="n">
        <v>0</v>
      </c>
      <c r="S18" s="117" t="n">
        <v>0</v>
      </c>
      <c r="T18" s="117" t="n">
        <v>0</v>
      </c>
      <c r="U18" s="118" t="n">
        <v>0</v>
      </c>
      <c r="V18" s="119" t="n">
        <v>0</v>
      </c>
      <c r="W18" s="120" t="n">
        <v>8</v>
      </c>
      <c r="X18" s="120" t="n">
        <v>11</v>
      </c>
      <c r="Y18" s="121" t="n">
        <v>19</v>
      </c>
      <c r="Z18" s="122" t="n">
        <v>688</v>
      </c>
      <c r="AA18" s="123" t="n">
        <v>2</v>
      </c>
      <c r="AB18" s="123" t="n">
        <v>376</v>
      </c>
      <c r="AC18" s="124" t="n">
        <v>1066</v>
      </c>
      <c r="AD18" s="125" t="n">
        <v>66</v>
      </c>
      <c r="AE18" s="126" t="n">
        <v>3</v>
      </c>
      <c r="AF18" s="126" t="n">
        <v>59</v>
      </c>
      <c r="AG18" s="127" t="n">
        <v>128</v>
      </c>
      <c r="AH18" s="128" t="n">
        <v>348</v>
      </c>
      <c r="AI18" s="129" t="n">
        <v>349</v>
      </c>
      <c r="AJ18" s="129" t="n">
        <v>1400</v>
      </c>
      <c r="AK18" s="130" t="n">
        <v>2097</v>
      </c>
      <c r="AL18" s="131" t="n">
        <v>0</v>
      </c>
      <c r="AM18" s="132" t="n">
        <v>0</v>
      </c>
      <c r="AN18" s="132" t="n">
        <v>295</v>
      </c>
      <c r="AO18" s="133" t="n">
        <v>295</v>
      </c>
    </row>
    <row r="19" customFormat="false" ht="12.75" hidden="false" customHeight="false" outlineLevel="0" collapsed="false">
      <c r="A19" s="134" t="s">
        <v>44</v>
      </c>
      <c r="B19" s="104" t="n">
        <f aca="false">F19+J19+N19+V19+Z19+AD19+AH19+AL19+R19</f>
        <v>6853</v>
      </c>
      <c r="C19" s="105" t="n">
        <f aca="false">G19+K19+O19+W19+AA19+AE19+AI19+AM19+S19</f>
        <v>3870</v>
      </c>
      <c r="D19" s="105" t="n">
        <f aca="false">H19+L19+P19+X19+AB19+AF19+AJ19+AN19+T19</f>
        <v>57548</v>
      </c>
      <c r="E19" s="106" t="n">
        <f aca="false">I19+M19+Q19+Y19+AC19+AG19+AK19+AO19+U19</f>
        <v>68271</v>
      </c>
      <c r="F19" s="135" t="n">
        <v>40</v>
      </c>
      <c r="G19" s="136" t="n">
        <v>2</v>
      </c>
      <c r="H19" s="136" t="n">
        <v>133</v>
      </c>
      <c r="I19" s="137" t="n">
        <v>175</v>
      </c>
      <c r="J19" s="138" t="n">
        <v>38</v>
      </c>
      <c r="K19" s="139" t="n">
        <v>150</v>
      </c>
      <c r="L19" s="139" t="n">
        <v>5106</v>
      </c>
      <c r="M19" s="140" t="n">
        <v>5294</v>
      </c>
      <c r="N19" s="113" t="n">
        <v>1080</v>
      </c>
      <c r="O19" s="114" t="n">
        <v>1660</v>
      </c>
      <c r="P19" s="114" t="n">
        <v>14781</v>
      </c>
      <c r="Q19" s="115" t="n">
        <v>17521</v>
      </c>
      <c r="R19" s="116" t="n">
        <v>34</v>
      </c>
      <c r="S19" s="117" t="n">
        <v>57</v>
      </c>
      <c r="T19" s="117" t="n">
        <v>972</v>
      </c>
      <c r="U19" s="118" t="n">
        <v>1063</v>
      </c>
      <c r="V19" s="119" t="n">
        <v>72</v>
      </c>
      <c r="W19" s="120" t="n">
        <v>129</v>
      </c>
      <c r="X19" s="120" t="n">
        <v>1446</v>
      </c>
      <c r="Y19" s="121" t="n">
        <v>1647</v>
      </c>
      <c r="Z19" s="122" t="n">
        <v>1665</v>
      </c>
      <c r="AA19" s="123" t="n">
        <v>540</v>
      </c>
      <c r="AB19" s="123" t="n">
        <v>11662</v>
      </c>
      <c r="AC19" s="124" t="n">
        <v>13867</v>
      </c>
      <c r="AD19" s="125" t="n">
        <v>113</v>
      </c>
      <c r="AE19" s="126" t="n">
        <v>161</v>
      </c>
      <c r="AF19" s="126" t="n">
        <v>9112</v>
      </c>
      <c r="AG19" s="127" t="n">
        <v>9386</v>
      </c>
      <c r="AH19" s="128" t="n">
        <v>1376</v>
      </c>
      <c r="AI19" s="129" t="n">
        <v>680</v>
      </c>
      <c r="AJ19" s="129" t="n">
        <v>10451</v>
      </c>
      <c r="AK19" s="130" t="n">
        <v>12507</v>
      </c>
      <c r="AL19" s="131" t="n">
        <v>2435</v>
      </c>
      <c r="AM19" s="132" t="n">
        <v>491</v>
      </c>
      <c r="AN19" s="132" t="n">
        <v>3885</v>
      </c>
      <c r="AO19" s="133" t="n">
        <v>6811</v>
      </c>
    </row>
    <row r="20" customFormat="false" ht="12.75" hidden="false" customHeight="false" outlineLevel="0" collapsed="false">
      <c r="A20" s="103" t="s">
        <v>45</v>
      </c>
      <c r="B20" s="104" t="n">
        <f aca="false">F20+J20+N20+V20+Z20+AD20+AH20+AL20+R20</f>
        <v>708052</v>
      </c>
      <c r="C20" s="105" t="n">
        <f aca="false">G20+K20+O20+W20+AA20+AE20+AI20+AM20+S20</f>
        <v>562386</v>
      </c>
      <c r="D20" s="105" t="n">
        <f aca="false">H20+L20+P20+X20+AB20+AF20+AJ20+AN20+T20</f>
        <v>4794320</v>
      </c>
      <c r="E20" s="106" t="n">
        <f aca="false">I20+M20+Q20+Y20+AC20+AG20+AK20+AO20+U20</f>
        <v>6064758</v>
      </c>
      <c r="F20" s="135" t="n">
        <v>2107</v>
      </c>
      <c r="G20" s="136" t="n">
        <v>564</v>
      </c>
      <c r="H20" s="136" t="n">
        <v>9488</v>
      </c>
      <c r="I20" s="137" t="n">
        <v>12159</v>
      </c>
      <c r="J20" s="138" t="n">
        <v>2610</v>
      </c>
      <c r="K20" s="139" t="n">
        <v>4521</v>
      </c>
      <c r="L20" s="139" t="n">
        <v>429662</v>
      </c>
      <c r="M20" s="140" t="n">
        <v>436793</v>
      </c>
      <c r="N20" s="113" t="n">
        <v>100665</v>
      </c>
      <c r="O20" s="114" t="n">
        <v>255619</v>
      </c>
      <c r="P20" s="114" t="n">
        <v>1512797</v>
      </c>
      <c r="Q20" s="115" t="n">
        <v>1869081</v>
      </c>
      <c r="R20" s="116" t="n">
        <v>674</v>
      </c>
      <c r="S20" s="117" t="n">
        <v>1662</v>
      </c>
      <c r="T20" s="117" t="n">
        <v>78524</v>
      </c>
      <c r="U20" s="118" t="n">
        <v>80860</v>
      </c>
      <c r="V20" s="119" t="n">
        <v>19731</v>
      </c>
      <c r="W20" s="120" t="n">
        <v>56648</v>
      </c>
      <c r="X20" s="120" t="n">
        <v>198359</v>
      </c>
      <c r="Y20" s="121" t="n">
        <v>274738</v>
      </c>
      <c r="Z20" s="122" t="n">
        <v>396969</v>
      </c>
      <c r="AA20" s="123" t="n">
        <v>165434</v>
      </c>
      <c r="AB20" s="123" t="n">
        <v>1388020</v>
      </c>
      <c r="AC20" s="124" t="n">
        <v>1950423</v>
      </c>
      <c r="AD20" s="125" t="n">
        <v>21429</v>
      </c>
      <c r="AE20" s="126" t="n">
        <v>14518</v>
      </c>
      <c r="AF20" s="126" t="n">
        <v>497321</v>
      </c>
      <c r="AG20" s="127" t="n">
        <v>533268</v>
      </c>
      <c r="AH20" s="128" t="n">
        <v>133613</v>
      </c>
      <c r="AI20" s="129" t="n">
        <v>54234</v>
      </c>
      <c r="AJ20" s="129" t="n">
        <v>575988</v>
      </c>
      <c r="AK20" s="130" t="n">
        <v>763835</v>
      </c>
      <c r="AL20" s="131" t="n">
        <v>30254</v>
      </c>
      <c r="AM20" s="132" t="n">
        <v>9186</v>
      </c>
      <c r="AN20" s="132" t="n">
        <v>104161</v>
      </c>
      <c r="AO20" s="133" t="n">
        <v>143601</v>
      </c>
    </row>
    <row r="21" customFormat="false" ht="12.75" hidden="false" customHeight="false" outlineLevel="0" collapsed="false">
      <c r="A21" s="103"/>
      <c r="B21" s="104"/>
      <c r="C21" s="105"/>
      <c r="D21" s="105"/>
      <c r="E21" s="106"/>
      <c r="F21" s="135"/>
      <c r="G21" s="136"/>
      <c r="H21" s="136"/>
      <c r="I21" s="137"/>
      <c r="J21" s="138"/>
      <c r="K21" s="139"/>
      <c r="L21" s="139"/>
      <c r="M21" s="140"/>
      <c r="N21" s="113"/>
      <c r="O21" s="114"/>
      <c r="P21" s="114"/>
      <c r="Q21" s="115"/>
      <c r="R21" s="116"/>
      <c r="S21" s="117"/>
      <c r="T21" s="117"/>
      <c r="U21" s="118"/>
      <c r="V21" s="119"/>
      <c r="W21" s="120"/>
      <c r="X21" s="120"/>
      <c r="Y21" s="121"/>
      <c r="Z21" s="122"/>
      <c r="AA21" s="123"/>
      <c r="AB21" s="123"/>
      <c r="AC21" s="124"/>
      <c r="AD21" s="125"/>
      <c r="AE21" s="126"/>
      <c r="AF21" s="126"/>
      <c r="AG21" s="127"/>
      <c r="AH21" s="128"/>
      <c r="AI21" s="129"/>
      <c r="AJ21" s="129"/>
      <c r="AK21" s="130"/>
      <c r="AL21" s="131"/>
      <c r="AM21" s="132"/>
      <c r="AN21" s="132"/>
      <c r="AO21" s="133"/>
    </row>
    <row r="22" customFormat="false" ht="12.75" hidden="false" customHeight="false" outlineLevel="0" collapsed="false">
      <c r="A22" s="103" t="s">
        <v>46</v>
      </c>
      <c r="B22" s="104"/>
      <c r="C22" s="105"/>
      <c r="D22" s="105"/>
      <c r="E22" s="106"/>
      <c r="F22" s="135"/>
      <c r="G22" s="136"/>
      <c r="H22" s="136"/>
      <c r="I22" s="137"/>
      <c r="J22" s="138"/>
      <c r="K22" s="139"/>
      <c r="L22" s="139"/>
      <c r="M22" s="140"/>
      <c r="N22" s="113"/>
      <c r="O22" s="114"/>
      <c r="P22" s="114"/>
      <c r="Q22" s="115"/>
      <c r="R22" s="116"/>
      <c r="S22" s="117"/>
      <c r="T22" s="117"/>
      <c r="U22" s="118"/>
      <c r="V22" s="119"/>
      <c r="W22" s="120"/>
      <c r="X22" s="120"/>
      <c r="Y22" s="121"/>
      <c r="Z22" s="122"/>
      <c r="AA22" s="123"/>
      <c r="AB22" s="123"/>
      <c r="AC22" s="124"/>
      <c r="AD22" s="125"/>
      <c r="AE22" s="126"/>
      <c r="AF22" s="126"/>
      <c r="AG22" s="127"/>
      <c r="AH22" s="128"/>
      <c r="AI22" s="129"/>
      <c r="AJ22" s="129"/>
      <c r="AK22" s="130"/>
      <c r="AL22" s="131"/>
      <c r="AM22" s="132"/>
      <c r="AN22" s="132"/>
      <c r="AO22" s="133"/>
    </row>
    <row r="23" customFormat="false" ht="12.75" hidden="false" customHeight="false" outlineLevel="0" collapsed="false">
      <c r="A23" s="134" t="s">
        <v>47</v>
      </c>
      <c r="B23" s="104" t="n">
        <f aca="false">F23+J23+N23+V23+Z23+AD23+AH23+AL23+R23</f>
        <v>46149</v>
      </c>
      <c r="C23" s="105" t="n">
        <f aca="false">G23+K23+O23+W23+AA23+AE23+AI23+AM23+S23</f>
        <v>39670</v>
      </c>
      <c r="D23" s="105" t="n">
        <f aca="false">H23+L23+P23+X23+AB23+AF23+AJ23+AN23+T23</f>
        <v>379006</v>
      </c>
      <c r="E23" s="106" t="n">
        <f aca="false">I23+M23+Q23+Y23+AC23+AG23+AK23+AO23+U23</f>
        <v>464825</v>
      </c>
      <c r="F23" s="135" t="n">
        <v>80</v>
      </c>
      <c r="G23" s="136" t="n">
        <v>16</v>
      </c>
      <c r="H23" s="136" t="n">
        <v>667</v>
      </c>
      <c r="I23" s="137" t="n">
        <v>763</v>
      </c>
      <c r="J23" s="138" t="n">
        <v>38</v>
      </c>
      <c r="K23" s="139" t="n">
        <v>440</v>
      </c>
      <c r="L23" s="139" t="n">
        <v>29561</v>
      </c>
      <c r="M23" s="140" t="n">
        <v>30039</v>
      </c>
      <c r="N23" s="113" t="n">
        <v>6958</v>
      </c>
      <c r="O23" s="114" t="n">
        <v>20823</v>
      </c>
      <c r="P23" s="114" t="n">
        <v>183209</v>
      </c>
      <c r="Q23" s="115" t="n">
        <v>210990</v>
      </c>
      <c r="R23" s="116" t="n">
        <v>13</v>
      </c>
      <c r="S23" s="117" t="n">
        <v>24</v>
      </c>
      <c r="T23" s="117" t="n">
        <v>3924</v>
      </c>
      <c r="U23" s="118" t="n">
        <v>3961</v>
      </c>
      <c r="V23" s="119" t="n">
        <v>981</v>
      </c>
      <c r="W23" s="120" t="n">
        <v>2698</v>
      </c>
      <c r="X23" s="120" t="n">
        <v>8788</v>
      </c>
      <c r="Y23" s="121" t="n">
        <v>12467</v>
      </c>
      <c r="Z23" s="122" t="n">
        <v>34137</v>
      </c>
      <c r="AA23" s="123" t="n">
        <v>11396</v>
      </c>
      <c r="AB23" s="123" t="n">
        <v>122808</v>
      </c>
      <c r="AC23" s="124" t="n">
        <v>168341</v>
      </c>
      <c r="AD23" s="125" t="n">
        <v>78</v>
      </c>
      <c r="AE23" s="126" t="n">
        <v>269</v>
      </c>
      <c r="AF23" s="126" t="n">
        <v>8546</v>
      </c>
      <c r="AG23" s="127" t="n">
        <v>8893</v>
      </c>
      <c r="AH23" s="128" t="n">
        <v>3395</v>
      </c>
      <c r="AI23" s="129" t="n">
        <v>3766</v>
      </c>
      <c r="AJ23" s="129" t="n">
        <v>19764</v>
      </c>
      <c r="AK23" s="130" t="n">
        <v>26925</v>
      </c>
      <c r="AL23" s="131" t="n">
        <v>469</v>
      </c>
      <c r="AM23" s="132" t="n">
        <v>238</v>
      </c>
      <c r="AN23" s="132" t="n">
        <v>1739</v>
      </c>
      <c r="AO23" s="133" t="n">
        <v>2446</v>
      </c>
    </row>
    <row r="24" customFormat="false" ht="12.75" hidden="false" customHeight="false" outlineLevel="0" collapsed="false">
      <c r="A24" s="134" t="s">
        <v>48</v>
      </c>
      <c r="B24" s="104" t="n">
        <f aca="false">F24+J24+N24+V24+Z24+AD24+AH24+AL24+R24</f>
        <v>51533</v>
      </c>
      <c r="C24" s="105" t="n">
        <f aca="false">G24+K24+O24+W24+AA24+AE24+AI24+AM24+S24</f>
        <v>41747</v>
      </c>
      <c r="D24" s="105" t="n">
        <f aca="false">H24+L24+P24+X24+AB24+AF24+AJ24+AN24+T24</f>
        <v>420105</v>
      </c>
      <c r="E24" s="106" t="n">
        <f aca="false">I24+M24+Q24+Y24+AC24+AG24+AK24+AO24+U24</f>
        <v>513385</v>
      </c>
      <c r="F24" s="135" t="n">
        <v>97</v>
      </c>
      <c r="G24" s="136" t="n">
        <v>62</v>
      </c>
      <c r="H24" s="136" t="n">
        <v>862</v>
      </c>
      <c r="I24" s="137" t="n">
        <v>1021</v>
      </c>
      <c r="J24" s="138" t="n">
        <v>75</v>
      </c>
      <c r="K24" s="139" t="n">
        <v>798</v>
      </c>
      <c r="L24" s="139" t="n">
        <v>43559</v>
      </c>
      <c r="M24" s="140" t="n">
        <v>44432</v>
      </c>
      <c r="N24" s="113" t="n">
        <v>8346</v>
      </c>
      <c r="O24" s="114" t="n">
        <v>22583</v>
      </c>
      <c r="P24" s="114" t="n">
        <v>187438</v>
      </c>
      <c r="Q24" s="115" t="n">
        <v>218367</v>
      </c>
      <c r="R24" s="116" t="n">
        <v>11</v>
      </c>
      <c r="S24" s="117" t="n">
        <v>31</v>
      </c>
      <c r="T24" s="117" t="n">
        <v>6838</v>
      </c>
      <c r="U24" s="118" t="n">
        <v>6880</v>
      </c>
      <c r="V24" s="119" t="n">
        <v>950</v>
      </c>
      <c r="W24" s="120" t="n">
        <v>2637</v>
      </c>
      <c r="X24" s="120" t="n">
        <v>9984</v>
      </c>
      <c r="Y24" s="121" t="n">
        <v>13571</v>
      </c>
      <c r="Z24" s="122" t="n">
        <v>36630</v>
      </c>
      <c r="AA24" s="123" t="n">
        <v>11507</v>
      </c>
      <c r="AB24" s="123" t="n">
        <v>138328</v>
      </c>
      <c r="AC24" s="124" t="n">
        <v>186465</v>
      </c>
      <c r="AD24" s="125" t="n">
        <v>152</v>
      </c>
      <c r="AE24" s="126" t="n">
        <v>173</v>
      </c>
      <c r="AF24" s="126" t="n">
        <v>9743</v>
      </c>
      <c r="AG24" s="127" t="n">
        <v>10068</v>
      </c>
      <c r="AH24" s="128" t="n">
        <v>4660</v>
      </c>
      <c r="AI24" s="129" t="n">
        <v>3717</v>
      </c>
      <c r="AJ24" s="129" t="n">
        <v>21352</v>
      </c>
      <c r="AK24" s="130" t="n">
        <v>29729</v>
      </c>
      <c r="AL24" s="131" t="n">
        <v>612</v>
      </c>
      <c r="AM24" s="132" t="n">
        <v>239</v>
      </c>
      <c r="AN24" s="132" t="n">
        <v>2001</v>
      </c>
      <c r="AO24" s="133" t="n">
        <v>2852</v>
      </c>
    </row>
    <row r="25" customFormat="false" ht="12.75" hidden="false" customHeight="false" outlineLevel="0" collapsed="false">
      <c r="A25" s="141"/>
      <c r="B25" s="104"/>
      <c r="C25" s="105"/>
      <c r="D25" s="105"/>
      <c r="E25" s="106"/>
      <c r="F25" s="135"/>
      <c r="G25" s="136"/>
      <c r="H25" s="136"/>
      <c r="I25" s="137"/>
      <c r="J25" s="138"/>
      <c r="K25" s="139"/>
      <c r="L25" s="139"/>
      <c r="M25" s="140"/>
      <c r="N25" s="113"/>
      <c r="O25" s="114"/>
      <c r="P25" s="114"/>
      <c r="Q25" s="115"/>
      <c r="R25" s="116"/>
      <c r="S25" s="117"/>
      <c r="T25" s="117"/>
      <c r="U25" s="118"/>
      <c r="V25" s="119"/>
      <c r="W25" s="120"/>
      <c r="X25" s="120"/>
      <c r="Y25" s="121"/>
      <c r="Z25" s="122"/>
      <c r="AA25" s="123"/>
      <c r="AB25" s="123"/>
      <c r="AC25" s="124"/>
      <c r="AD25" s="125"/>
      <c r="AE25" s="126"/>
      <c r="AF25" s="126"/>
      <c r="AG25" s="127"/>
      <c r="AH25" s="128"/>
      <c r="AI25" s="129"/>
      <c r="AJ25" s="129"/>
      <c r="AK25" s="130"/>
      <c r="AL25" s="131"/>
      <c r="AM25" s="132"/>
      <c r="AN25" s="132"/>
      <c r="AO25" s="133"/>
    </row>
    <row r="26" customFormat="false" ht="12.75" hidden="false" customHeight="false" outlineLevel="0" collapsed="false">
      <c r="A26" s="103" t="s">
        <v>49</v>
      </c>
      <c r="B26" s="104"/>
      <c r="C26" s="105"/>
      <c r="D26" s="105"/>
      <c r="E26" s="106"/>
      <c r="F26" s="135"/>
      <c r="G26" s="136"/>
      <c r="H26" s="136"/>
      <c r="I26" s="137"/>
      <c r="J26" s="138"/>
      <c r="K26" s="139"/>
      <c r="L26" s="139"/>
      <c r="M26" s="140"/>
      <c r="N26" s="113"/>
      <c r="O26" s="114"/>
      <c r="P26" s="114"/>
      <c r="Q26" s="115"/>
      <c r="R26" s="116"/>
      <c r="S26" s="117"/>
      <c r="T26" s="117"/>
      <c r="U26" s="118"/>
      <c r="V26" s="119"/>
      <c r="W26" s="120"/>
      <c r="X26" s="120"/>
      <c r="Y26" s="121"/>
      <c r="Z26" s="122"/>
      <c r="AA26" s="123"/>
      <c r="AB26" s="123"/>
      <c r="AC26" s="124"/>
      <c r="AD26" s="125"/>
      <c r="AE26" s="126"/>
      <c r="AF26" s="126"/>
      <c r="AG26" s="127"/>
      <c r="AH26" s="128"/>
      <c r="AI26" s="129"/>
      <c r="AJ26" s="129"/>
      <c r="AK26" s="130"/>
      <c r="AL26" s="131"/>
      <c r="AM26" s="132"/>
      <c r="AN26" s="132"/>
      <c r="AO26" s="133"/>
    </row>
    <row r="27" customFormat="false" ht="12.75" hidden="false" customHeight="false" outlineLevel="0" collapsed="false">
      <c r="A27" s="134" t="s">
        <v>50</v>
      </c>
      <c r="B27" s="104" t="n">
        <f aca="false">F27+J27+N27+R27+V27+Z27+AD27+AH27+AL27</f>
        <v>404145</v>
      </c>
      <c r="C27" s="105" t="n">
        <f aca="false">G27+K27+O27+S27+W27+AA27+AE27+AI27+AM27</f>
        <v>340409</v>
      </c>
      <c r="D27" s="105" t="n">
        <f aca="false">H27+L27+P27+T27+X27+AB27+AF27+AJ27+AN27</f>
        <v>2672415</v>
      </c>
      <c r="E27" s="106" t="n">
        <f aca="false">I27+M27+Q27+U27+Y27+AC27+AG27+AK27+AO27</f>
        <v>3416969</v>
      </c>
      <c r="F27" s="135" t="n">
        <v>1102</v>
      </c>
      <c r="G27" s="136" t="n">
        <v>234</v>
      </c>
      <c r="H27" s="136" t="n">
        <v>2098</v>
      </c>
      <c r="I27" s="137" t="n">
        <v>3434</v>
      </c>
      <c r="J27" s="138" t="n">
        <v>774</v>
      </c>
      <c r="K27" s="139" t="n">
        <v>1816</v>
      </c>
      <c r="L27" s="139" t="n">
        <v>130387</v>
      </c>
      <c r="M27" s="140" t="n">
        <v>132977</v>
      </c>
      <c r="N27" s="113" t="n">
        <v>60667</v>
      </c>
      <c r="O27" s="114" t="n">
        <v>160810</v>
      </c>
      <c r="P27" s="114" t="n">
        <v>954011</v>
      </c>
      <c r="Q27" s="115" t="n">
        <v>1175488</v>
      </c>
      <c r="R27" s="116" t="n">
        <v>286</v>
      </c>
      <c r="S27" s="117" t="n">
        <v>658</v>
      </c>
      <c r="T27" s="117" t="n">
        <v>37533</v>
      </c>
      <c r="U27" s="118" t="n">
        <v>38477</v>
      </c>
      <c r="V27" s="119" t="n">
        <v>7670</v>
      </c>
      <c r="W27" s="120" t="n">
        <v>26382</v>
      </c>
      <c r="X27" s="120" t="n">
        <v>93948</v>
      </c>
      <c r="Y27" s="121" t="n">
        <v>128000</v>
      </c>
      <c r="Z27" s="122" t="n">
        <v>278792</v>
      </c>
      <c r="AA27" s="123" t="n">
        <v>123774</v>
      </c>
      <c r="AB27" s="123" t="n">
        <v>1087850</v>
      </c>
      <c r="AC27" s="124" t="n">
        <v>1490416</v>
      </c>
      <c r="AD27" s="125" t="n">
        <v>8964</v>
      </c>
      <c r="AE27" s="126" t="n">
        <v>5366</v>
      </c>
      <c r="AF27" s="126" t="n">
        <v>179510</v>
      </c>
      <c r="AG27" s="127" t="n">
        <v>193840</v>
      </c>
      <c r="AH27" s="128" t="n">
        <v>40494</v>
      </c>
      <c r="AI27" s="129" t="n">
        <v>18996</v>
      </c>
      <c r="AJ27" s="129" t="n">
        <v>164676</v>
      </c>
      <c r="AK27" s="130" t="n">
        <v>224166</v>
      </c>
      <c r="AL27" s="131" t="n">
        <v>5396</v>
      </c>
      <c r="AM27" s="132" t="n">
        <v>2373</v>
      </c>
      <c r="AN27" s="132" t="n">
        <v>22402</v>
      </c>
      <c r="AO27" s="133" t="n">
        <v>30171</v>
      </c>
    </row>
    <row r="28" customFormat="false" ht="12.75" hidden="false" customHeight="false" outlineLevel="0" collapsed="false">
      <c r="A28" s="134" t="s">
        <v>51</v>
      </c>
      <c r="B28" s="104" t="n">
        <f aca="false">F28+J28+N28+R28+V28+Z28+AD28+AH28+AL28</f>
        <v>3557</v>
      </c>
      <c r="C28" s="105" t="n">
        <f aca="false">G28+K28+O28+S28+W28+AA28+AE28+AI28+AM28</f>
        <v>3139</v>
      </c>
      <c r="D28" s="105" t="n">
        <f aca="false">H28+L28+P28+T28+X28+AB28+AF28+AJ28+AN28</f>
        <v>33308</v>
      </c>
      <c r="E28" s="106" t="n">
        <f aca="false">I28+M28+Q28+U28+Y28+AC28+AG28+AK28+AO28</f>
        <v>40004</v>
      </c>
      <c r="F28" s="135" t="n">
        <v>2</v>
      </c>
      <c r="G28" s="136" t="n">
        <v>4</v>
      </c>
      <c r="H28" s="136" t="n">
        <v>22</v>
      </c>
      <c r="I28" s="137" t="n">
        <v>28</v>
      </c>
      <c r="J28" s="138" t="n">
        <v>8</v>
      </c>
      <c r="K28" s="139" t="n">
        <v>11</v>
      </c>
      <c r="L28" s="139" t="n">
        <v>868</v>
      </c>
      <c r="M28" s="140" t="n">
        <v>887</v>
      </c>
      <c r="N28" s="113" t="n">
        <v>492</v>
      </c>
      <c r="O28" s="114" t="n">
        <v>924</v>
      </c>
      <c r="P28" s="114" t="n">
        <v>13198</v>
      </c>
      <c r="Q28" s="115" t="n">
        <v>14614</v>
      </c>
      <c r="R28" s="116" t="n">
        <v>1</v>
      </c>
      <c r="S28" s="117" t="n">
        <v>4</v>
      </c>
      <c r="T28" s="117" t="n">
        <v>14</v>
      </c>
      <c r="U28" s="118" t="n">
        <v>19</v>
      </c>
      <c r="V28" s="119" t="n">
        <v>52</v>
      </c>
      <c r="W28" s="120" t="n">
        <v>114</v>
      </c>
      <c r="X28" s="120" t="n">
        <v>205</v>
      </c>
      <c r="Y28" s="121" t="n">
        <v>371</v>
      </c>
      <c r="Z28" s="122" t="n">
        <v>1955</v>
      </c>
      <c r="AA28" s="123" t="n">
        <v>1446</v>
      </c>
      <c r="AB28" s="123" t="n">
        <v>8701</v>
      </c>
      <c r="AC28" s="124" t="n">
        <v>12102</v>
      </c>
      <c r="AD28" s="125" t="n">
        <v>76</v>
      </c>
      <c r="AE28" s="126" t="n">
        <v>65</v>
      </c>
      <c r="AF28" s="126" t="n">
        <v>5703</v>
      </c>
      <c r="AG28" s="127" t="n">
        <v>5844</v>
      </c>
      <c r="AH28" s="128" t="n">
        <v>771</v>
      </c>
      <c r="AI28" s="129" t="n">
        <v>496</v>
      </c>
      <c r="AJ28" s="129" t="n">
        <v>3492</v>
      </c>
      <c r="AK28" s="130" t="n">
        <v>4759</v>
      </c>
      <c r="AL28" s="131" t="n">
        <v>200</v>
      </c>
      <c r="AM28" s="132" t="n">
        <v>75</v>
      </c>
      <c r="AN28" s="132" t="n">
        <v>1105</v>
      </c>
      <c r="AO28" s="133" t="n">
        <v>1380</v>
      </c>
    </row>
    <row r="29" customFormat="false" ht="12.75" hidden="false" customHeight="false" outlineLevel="0" collapsed="false">
      <c r="A29" s="134" t="s">
        <v>52</v>
      </c>
      <c r="B29" s="104" t="n">
        <f aca="false">F29+J29+N29+R29+V29+Z29+AD29+AH29+AL29</f>
        <v>3107</v>
      </c>
      <c r="C29" s="105" t="n">
        <f aca="false">G29+K29+O29+S29+W29+AA29+AE29+AI29+AM29</f>
        <v>1354</v>
      </c>
      <c r="D29" s="105" t="n">
        <f aca="false">H29+L29+P29+T29+X29+AB29+AF29+AJ29+AN29</f>
        <v>5061</v>
      </c>
      <c r="E29" s="106" t="n">
        <f aca="false">I29+M29+Q29+U29+Y29+AC29+AG29+AK29+AO29</f>
        <v>9522</v>
      </c>
      <c r="F29" s="135" t="n">
        <v>1</v>
      </c>
      <c r="G29" s="136" t="n">
        <v>2</v>
      </c>
      <c r="H29" s="136" t="n">
        <v>8</v>
      </c>
      <c r="I29" s="137" t="n">
        <v>11</v>
      </c>
      <c r="J29" s="138" t="n">
        <v>6</v>
      </c>
      <c r="K29" s="139" t="n">
        <v>27</v>
      </c>
      <c r="L29" s="139" t="n">
        <v>57</v>
      </c>
      <c r="M29" s="140" t="n">
        <v>90</v>
      </c>
      <c r="N29" s="113" t="n">
        <v>290</v>
      </c>
      <c r="O29" s="114" t="n">
        <v>400</v>
      </c>
      <c r="P29" s="114" t="n">
        <v>939</v>
      </c>
      <c r="Q29" s="115" t="n">
        <v>1629</v>
      </c>
      <c r="R29" s="116" t="n">
        <v>1</v>
      </c>
      <c r="S29" s="117" t="n">
        <v>2</v>
      </c>
      <c r="T29" s="117" t="n">
        <v>9</v>
      </c>
      <c r="U29" s="118" t="n">
        <v>12</v>
      </c>
      <c r="V29" s="119" t="n">
        <v>59</v>
      </c>
      <c r="W29" s="120" t="n">
        <v>104</v>
      </c>
      <c r="X29" s="120" t="n">
        <v>251</v>
      </c>
      <c r="Y29" s="121" t="n">
        <v>414</v>
      </c>
      <c r="Z29" s="122" t="n">
        <v>2168</v>
      </c>
      <c r="AA29" s="123" t="n">
        <v>586</v>
      </c>
      <c r="AB29" s="123" t="n">
        <v>1954</v>
      </c>
      <c r="AC29" s="124" t="n">
        <v>4708</v>
      </c>
      <c r="AD29" s="125" t="n">
        <v>45</v>
      </c>
      <c r="AE29" s="126" t="n">
        <v>42</v>
      </c>
      <c r="AF29" s="126" t="n">
        <v>406</v>
      </c>
      <c r="AG29" s="127" t="n">
        <v>493</v>
      </c>
      <c r="AH29" s="128" t="n">
        <v>321</v>
      </c>
      <c r="AI29" s="129" t="n">
        <v>135</v>
      </c>
      <c r="AJ29" s="129" t="n">
        <v>1165</v>
      </c>
      <c r="AK29" s="130" t="n">
        <v>1621</v>
      </c>
      <c r="AL29" s="131" t="n">
        <v>216</v>
      </c>
      <c r="AM29" s="132" t="n">
        <v>56</v>
      </c>
      <c r="AN29" s="132" t="n">
        <v>272</v>
      </c>
      <c r="AO29" s="133" t="n">
        <v>544</v>
      </c>
    </row>
    <row r="30" customFormat="false" ht="12.75" hidden="false" customHeight="false" outlineLevel="0" collapsed="false">
      <c r="A30" s="134" t="s">
        <v>53</v>
      </c>
      <c r="B30" s="104" t="n">
        <f aca="false">F30+J30+N30+R30+V30+Z30+AD30+AH30+AL30</f>
        <v>32</v>
      </c>
      <c r="C30" s="105" t="n">
        <f aca="false">G30+K30+O30+S30+W30+AA30+AE30+AI30+AM30</f>
        <v>13</v>
      </c>
      <c r="D30" s="105" t="n">
        <f aca="false">H30+L30+P30+T30+X30+AB30+AF30+AJ30+AN30</f>
        <v>580</v>
      </c>
      <c r="E30" s="106" t="n">
        <f aca="false">I30+M30+Q30+U30+Y30+AC30+AG30+AK30+AO30</f>
        <v>625</v>
      </c>
      <c r="F30" s="135" t="n">
        <v>1</v>
      </c>
      <c r="G30" s="136" t="n">
        <v>0</v>
      </c>
      <c r="H30" s="136" t="n">
        <v>1</v>
      </c>
      <c r="I30" s="137" t="n">
        <v>2</v>
      </c>
      <c r="J30" s="138" t="n">
        <v>0</v>
      </c>
      <c r="K30" s="139" t="n">
        <v>1</v>
      </c>
      <c r="L30" s="139" t="n">
        <v>251</v>
      </c>
      <c r="M30" s="140" t="n">
        <v>252</v>
      </c>
      <c r="N30" s="113" t="n">
        <v>4</v>
      </c>
      <c r="O30" s="114" t="n">
        <v>6</v>
      </c>
      <c r="P30" s="114" t="n">
        <v>92</v>
      </c>
      <c r="Q30" s="115" t="n">
        <v>102</v>
      </c>
      <c r="R30" s="116" t="n">
        <v>0</v>
      </c>
      <c r="S30" s="117" t="n">
        <v>0</v>
      </c>
      <c r="T30" s="117" t="n">
        <v>1</v>
      </c>
      <c r="U30" s="118" t="n">
        <v>1</v>
      </c>
      <c r="V30" s="119" t="n">
        <v>0</v>
      </c>
      <c r="W30" s="120" t="n">
        <v>0</v>
      </c>
      <c r="X30" s="120" t="n">
        <v>18</v>
      </c>
      <c r="Y30" s="121" t="n">
        <v>18</v>
      </c>
      <c r="Z30" s="122" t="n">
        <v>16</v>
      </c>
      <c r="AA30" s="123" t="n">
        <v>4</v>
      </c>
      <c r="AB30" s="123" t="n">
        <v>24</v>
      </c>
      <c r="AC30" s="124" t="n">
        <v>44</v>
      </c>
      <c r="AD30" s="125" t="n">
        <v>0</v>
      </c>
      <c r="AE30" s="126" t="n">
        <v>0</v>
      </c>
      <c r="AF30" s="126" t="n">
        <v>37</v>
      </c>
      <c r="AG30" s="127" t="n">
        <v>37</v>
      </c>
      <c r="AH30" s="128" t="n">
        <v>8</v>
      </c>
      <c r="AI30" s="129" t="n">
        <v>1</v>
      </c>
      <c r="AJ30" s="129" t="n">
        <v>99</v>
      </c>
      <c r="AK30" s="130" t="n">
        <v>108</v>
      </c>
      <c r="AL30" s="131" t="n">
        <v>3</v>
      </c>
      <c r="AM30" s="132" t="n">
        <v>1</v>
      </c>
      <c r="AN30" s="132" t="n">
        <v>57</v>
      </c>
      <c r="AO30" s="133" t="n">
        <v>61</v>
      </c>
    </row>
    <row r="31" customFormat="false" ht="12.75" hidden="false" customHeight="false" outlineLevel="0" collapsed="false">
      <c r="A31" s="134" t="s">
        <v>54</v>
      </c>
      <c r="B31" s="104" t="n">
        <f aca="false">F31+J31+N31+R31+V31+Z31+AD31+AH31+AL31</f>
        <v>963</v>
      </c>
      <c r="C31" s="105" t="n">
        <f aca="false">G31+K31+O31+S31+W31+AA31+AE31+AI31+AM31</f>
        <v>1353</v>
      </c>
      <c r="D31" s="105" t="n">
        <f aca="false">H31+L31+P31+T31+X31+AB31+AF31+AJ31+AN31</f>
        <v>25608</v>
      </c>
      <c r="E31" s="106" t="n">
        <f aca="false">I31+M31+Q31+U31+Y31+AC31+AG31+AK31+AO31</f>
        <v>27924</v>
      </c>
      <c r="F31" s="135" t="n">
        <v>0</v>
      </c>
      <c r="G31" s="136" t="n">
        <v>0</v>
      </c>
      <c r="H31" s="136" t="n">
        <v>81</v>
      </c>
      <c r="I31" s="137" t="n">
        <v>81</v>
      </c>
      <c r="J31" s="138" t="n">
        <v>2</v>
      </c>
      <c r="K31" s="139" t="n">
        <v>5</v>
      </c>
      <c r="L31" s="139" t="n">
        <v>207</v>
      </c>
      <c r="M31" s="140" t="n">
        <v>214</v>
      </c>
      <c r="N31" s="113" t="n">
        <v>143</v>
      </c>
      <c r="O31" s="114" t="n">
        <v>1121</v>
      </c>
      <c r="P31" s="114" t="n">
        <v>23579</v>
      </c>
      <c r="Q31" s="115" t="n">
        <v>24843</v>
      </c>
      <c r="R31" s="116" t="n">
        <v>0</v>
      </c>
      <c r="S31" s="117" t="n">
        <v>0</v>
      </c>
      <c r="T31" s="117" t="n">
        <v>0</v>
      </c>
      <c r="U31" s="118" t="n">
        <v>0</v>
      </c>
      <c r="V31" s="119" t="n">
        <v>1</v>
      </c>
      <c r="W31" s="120" t="n">
        <v>15</v>
      </c>
      <c r="X31" s="120" t="n">
        <v>64</v>
      </c>
      <c r="Y31" s="121" t="n">
        <v>80</v>
      </c>
      <c r="Z31" s="122" t="n">
        <v>690</v>
      </c>
      <c r="AA31" s="123" t="n">
        <v>112</v>
      </c>
      <c r="AB31" s="123" t="n">
        <v>906</v>
      </c>
      <c r="AC31" s="124" t="n">
        <v>1708</v>
      </c>
      <c r="AD31" s="125" t="n">
        <v>8</v>
      </c>
      <c r="AE31" s="126" t="n">
        <v>0</v>
      </c>
      <c r="AF31" s="126" t="n">
        <v>498</v>
      </c>
      <c r="AG31" s="127" t="n">
        <v>506</v>
      </c>
      <c r="AH31" s="128" t="n">
        <v>112</v>
      </c>
      <c r="AI31" s="129" t="n">
        <v>96</v>
      </c>
      <c r="AJ31" s="129" t="n">
        <v>218</v>
      </c>
      <c r="AK31" s="130" t="n">
        <v>426</v>
      </c>
      <c r="AL31" s="131" t="n">
        <v>7</v>
      </c>
      <c r="AM31" s="132" t="n">
        <v>4</v>
      </c>
      <c r="AN31" s="132" t="n">
        <v>55</v>
      </c>
      <c r="AO31" s="133" t="n">
        <v>66</v>
      </c>
    </row>
    <row r="32" customFormat="false" ht="12.75" hidden="false" customHeight="false" outlineLevel="0" collapsed="false">
      <c r="A32" s="134" t="s">
        <v>55</v>
      </c>
      <c r="B32" s="104" t="n">
        <f aca="false">F32+J32+N32+R32+V32+Z32+AD32+AH32+AL32</f>
        <v>14504</v>
      </c>
      <c r="C32" s="105" t="n">
        <f aca="false">G32+K32+O32+S32+W32+AA32+AE32+AI32+AM32</f>
        <v>10383</v>
      </c>
      <c r="D32" s="105" t="n">
        <f aca="false">H32+L32+P32+T32+X32+AB32+AF32+AJ32+AN32</f>
        <v>108055</v>
      </c>
      <c r="E32" s="106" t="n">
        <f aca="false">I32+M32+Q32+U32+Y32+AC32+AG32+AK32+AO32</f>
        <v>132942</v>
      </c>
      <c r="F32" s="135" t="n">
        <v>0</v>
      </c>
      <c r="G32" s="136" t="n">
        <v>44</v>
      </c>
      <c r="H32" s="136" t="n">
        <v>286</v>
      </c>
      <c r="I32" s="137" t="n">
        <v>330</v>
      </c>
      <c r="J32" s="138" t="n">
        <v>235</v>
      </c>
      <c r="K32" s="139" t="n">
        <v>472</v>
      </c>
      <c r="L32" s="139" t="n">
        <v>25340</v>
      </c>
      <c r="M32" s="140" t="n">
        <v>26047</v>
      </c>
      <c r="N32" s="113" t="n">
        <v>2292</v>
      </c>
      <c r="O32" s="114" t="n">
        <v>5030</v>
      </c>
      <c r="P32" s="114" t="n">
        <v>27322</v>
      </c>
      <c r="Q32" s="115" t="n">
        <v>34644</v>
      </c>
      <c r="R32" s="116" t="n">
        <v>8</v>
      </c>
      <c r="S32" s="117" t="n">
        <v>87</v>
      </c>
      <c r="T32" s="117" t="n">
        <v>5565</v>
      </c>
      <c r="U32" s="118" t="n">
        <v>5660</v>
      </c>
      <c r="V32" s="119" t="n">
        <v>548</v>
      </c>
      <c r="W32" s="120" t="n">
        <v>1217</v>
      </c>
      <c r="X32" s="120" t="n">
        <v>3936</v>
      </c>
      <c r="Y32" s="121" t="n">
        <v>5701</v>
      </c>
      <c r="Z32" s="122" t="n">
        <v>5622</v>
      </c>
      <c r="AA32" s="123" t="n">
        <v>1807</v>
      </c>
      <c r="AB32" s="123" t="n">
        <v>12038</v>
      </c>
      <c r="AC32" s="124" t="n">
        <v>19467</v>
      </c>
      <c r="AD32" s="125" t="n">
        <v>1132</v>
      </c>
      <c r="AE32" s="126" t="n">
        <v>413</v>
      </c>
      <c r="AF32" s="126" t="n">
        <v>21447</v>
      </c>
      <c r="AG32" s="127" t="n">
        <v>22992</v>
      </c>
      <c r="AH32" s="128" t="n">
        <v>3849</v>
      </c>
      <c r="AI32" s="129" t="n">
        <v>1054</v>
      </c>
      <c r="AJ32" s="129" t="n">
        <v>9155</v>
      </c>
      <c r="AK32" s="130" t="n">
        <v>14058</v>
      </c>
      <c r="AL32" s="131" t="n">
        <v>818</v>
      </c>
      <c r="AM32" s="132" t="n">
        <v>259</v>
      </c>
      <c r="AN32" s="132" t="n">
        <v>2966</v>
      </c>
      <c r="AO32" s="133" t="n">
        <v>4043</v>
      </c>
    </row>
    <row r="33" customFormat="false" ht="12.75" hidden="false" customHeight="false" outlineLevel="0" collapsed="false">
      <c r="A33" s="134" t="s">
        <v>56</v>
      </c>
      <c r="B33" s="104" t="n">
        <f aca="false">F33+J33+N33+R33+V33+Z33+AD33+AH33+AL33</f>
        <v>379</v>
      </c>
      <c r="C33" s="105" t="n">
        <f aca="false">G33+K33+O33+S33+W33+AA33+AE33+AI33+AM33</f>
        <v>977</v>
      </c>
      <c r="D33" s="105" t="n">
        <f aca="false">H33+L33+P33+T33+X33+AB33+AF33+AJ33+AN33</f>
        <v>81883</v>
      </c>
      <c r="E33" s="106" t="n">
        <f aca="false">I33+M33+Q33+U33+Y33+AC33+AG33+AK33+AO33</f>
        <v>83239</v>
      </c>
      <c r="F33" s="135" t="n">
        <v>0</v>
      </c>
      <c r="G33" s="136" t="n">
        <v>0</v>
      </c>
      <c r="H33" s="136" t="n">
        <v>3</v>
      </c>
      <c r="I33" s="137" t="n">
        <v>3</v>
      </c>
      <c r="J33" s="138" t="n">
        <v>1</v>
      </c>
      <c r="K33" s="139" t="n">
        <v>0</v>
      </c>
      <c r="L33" s="139" t="n">
        <v>49</v>
      </c>
      <c r="M33" s="140" t="n">
        <v>50</v>
      </c>
      <c r="N33" s="113" t="n">
        <v>21</v>
      </c>
      <c r="O33" s="114" t="n">
        <v>183</v>
      </c>
      <c r="P33" s="114" t="n">
        <v>24753</v>
      </c>
      <c r="Q33" s="115" t="n">
        <v>24957</v>
      </c>
      <c r="R33" s="116" t="n">
        <v>0</v>
      </c>
      <c r="S33" s="117" t="n">
        <v>0</v>
      </c>
      <c r="T33" s="117" t="n">
        <v>0</v>
      </c>
      <c r="U33" s="118" t="n">
        <v>0</v>
      </c>
      <c r="V33" s="119" t="n">
        <v>1</v>
      </c>
      <c r="W33" s="120" t="n">
        <v>2</v>
      </c>
      <c r="X33" s="120" t="n">
        <v>7</v>
      </c>
      <c r="Y33" s="121" t="n">
        <v>10</v>
      </c>
      <c r="Z33" s="122" t="n">
        <v>324</v>
      </c>
      <c r="AA33" s="123" t="n">
        <v>489</v>
      </c>
      <c r="AB33" s="123" t="n">
        <v>9991</v>
      </c>
      <c r="AC33" s="124" t="n">
        <v>10804</v>
      </c>
      <c r="AD33" s="125" t="n">
        <v>8</v>
      </c>
      <c r="AE33" s="126" t="n">
        <v>302</v>
      </c>
      <c r="AF33" s="126" t="n">
        <v>46956</v>
      </c>
      <c r="AG33" s="127" t="n">
        <v>47266</v>
      </c>
      <c r="AH33" s="128" t="n">
        <v>24</v>
      </c>
      <c r="AI33" s="129" t="n">
        <v>1</v>
      </c>
      <c r="AJ33" s="129" t="n">
        <v>119</v>
      </c>
      <c r="AK33" s="130" t="n">
        <v>144</v>
      </c>
      <c r="AL33" s="131" t="n">
        <v>0</v>
      </c>
      <c r="AM33" s="132" t="n">
        <v>0</v>
      </c>
      <c r="AN33" s="132" t="n">
        <v>5</v>
      </c>
      <c r="AO33" s="133" t="n">
        <v>5</v>
      </c>
    </row>
    <row r="34" customFormat="false" ht="12.75" hidden="false" customHeight="false" outlineLevel="0" collapsed="false">
      <c r="A34" s="134" t="s">
        <v>57</v>
      </c>
      <c r="B34" s="104" t="n">
        <f aca="false">F34+J34+N34+R34+V34+Z34+AD34+AH34+AL34</f>
        <v>5675</v>
      </c>
      <c r="C34" s="105" t="n">
        <f aca="false">G34+K34+O34+S34+W34+AA34+AE34+AI34+AM34</f>
        <v>3146</v>
      </c>
      <c r="D34" s="105" t="n">
        <f aca="false">H34+L34+P34+T34+X34+AB34+AF34+AJ34+AN34</f>
        <v>14987</v>
      </c>
      <c r="E34" s="106" t="n">
        <f aca="false">I34+M34+Q34+U34+Y34+AC34+AG34+AK34+AO34</f>
        <v>23808</v>
      </c>
      <c r="F34" s="135" t="n">
        <v>12</v>
      </c>
      <c r="G34" s="136" t="n">
        <v>12</v>
      </c>
      <c r="H34" s="136" t="n">
        <v>66</v>
      </c>
      <c r="I34" s="137" t="n">
        <v>90</v>
      </c>
      <c r="J34" s="138" t="n">
        <v>25</v>
      </c>
      <c r="K34" s="139" t="n">
        <v>49</v>
      </c>
      <c r="L34" s="139" t="n">
        <v>1365</v>
      </c>
      <c r="M34" s="140" t="n">
        <v>1439</v>
      </c>
      <c r="N34" s="113" t="n">
        <v>834</v>
      </c>
      <c r="O34" s="114" t="n">
        <v>1342</v>
      </c>
      <c r="P34" s="114" t="n">
        <v>4203</v>
      </c>
      <c r="Q34" s="115" t="n">
        <v>6379</v>
      </c>
      <c r="R34" s="116" t="n">
        <v>5</v>
      </c>
      <c r="S34" s="117" t="n">
        <v>10</v>
      </c>
      <c r="T34" s="117" t="n">
        <v>88</v>
      </c>
      <c r="U34" s="118" t="n">
        <v>103</v>
      </c>
      <c r="V34" s="119" t="n">
        <v>227</v>
      </c>
      <c r="W34" s="120" t="n">
        <v>386</v>
      </c>
      <c r="X34" s="120" t="n">
        <v>892</v>
      </c>
      <c r="Y34" s="121" t="n">
        <v>1505</v>
      </c>
      <c r="Z34" s="122" t="n">
        <v>2613</v>
      </c>
      <c r="AA34" s="123" t="n">
        <v>678</v>
      </c>
      <c r="AB34" s="123" t="n">
        <v>2729</v>
      </c>
      <c r="AC34" s="124" t="n">
        <v>6020</v>
      </c>
      <c r="AD34" s="125" t="n">
        <v>404</v>
      </c>
      <c r="AE34" s="126" t="n">
        <v>196</v>
      </c>
      <c r="AF34" s="126" t="n">
        <v>2044</v>
      </c>
      <c r="AG34" s="127" t="n">
        <v>2644</v>
      </c>
      <c r="AH34" s="128" t="n">
        <v>1202</v>
      </c>
      <c r="AI34" s="129" t="n">
        <v>389</v>
      </c>
      <c r="AJ34" s="129" t="n">
        <v>3099</v>
      </c>
      <c r="AK34" s="130" t="n">
        <v>4690</v>
      </c>
      <c r="AL34" s="131" t="n">
        <v>353</v>
      </c>
      <c r="AM34" s="132" t="n">
        <v>84</v>
      </c>
      <c r="AN34" s="132" t="n">
        <v>501</v>
      </c>
      <c r="AO34" s="133" t="n">
        <v>938</v>
      </c>
    </row>
    <row r="35" customFormat="false" ht="12.75" hidden="false" customHeight="false" outlineLevel="0" collapsed="false">
      <c r="A35" s="134" t="s">
        <v>39</v>
      </c>
      <c r="B35" s="104" t="n">
        <f aca="false">F35+J35+N35+R35+V35+Z35+AD35+AH35+AL35</f>
        <v>12703</v>
      </c>
      <c r="C35" s="105" t="n">
        <f aca="false">G35+K35+O35+S35+W35+AA35+AE35+AI35+AM35</f>
        <v>7963</v>
      </c>
      <c r="D35" s="105" t="n">
        <f aca="false">H35+L35+P35+T35+X35+AB35+AF35+AJ35+AN35</f>
        <v>121112</v>
      </c>
      <c r="E35" s="106" t="n">
        <f aca="false">I35+M35+Q35+U35+Y35+AC35+AG35+AK35+AO35</f>
        <v>141778</v>
      </c>
      <c r="F35" s="135" t="n">
        <v>21</v>
      </c>
      <c r="G35" s="136" t="n">
        <v>35</v>
      </c>
      <c r="H35" s="136" t="n">
        <v>84</v>
      </c>
      <c r="I35" s="137" t="n">
        <v>140</v>
      </c>
      <c r="J35" s="138" t="n">
        <v>64</v>
      </c>
      <c r="K35" s="139" t="n">
        <v>364</v>
      </c>
      <c r="L35" s="139" t="n">
        <v>10968</v>
      </c>
      <c r="M35" s="140" t="n">
        <v>11396</v>
      </c>
      <c r="N35" s="113" t="n">
        <v>1113</v>
      </c>
      <c r="O35" s="114" t="n">
        <v>2948</v>
      </c>
      <c r="P35" s="114" t="n">
        <v>31676</v>
      </c>
      <c r="Q35" s="115" t="n">
        <v>35737</v>
      </c>
      <c r="R35" s="116" t="n">
        <v>3</v>
      </c>
      <c r="S35" s="117" t="n">
        <v>113</v>
      </c>
      <c r="T35" s="117" t="n">
        <v>5026</v>
      </c>
      <c r="U35" s="118" t="n">
        <v>5142</v>
      </c>
      <c r="V35" s="119" t="n">
        <v>469</v>
      </c>
      <c r="W35" s="120" t="n">
        <v>774</v>
      </c>
      <c r="X35" s="120" t="n">
        <v>2993</v>
      </c>
      <c r="Y35" s="121" t="n">
        <v>4236</v>
      </c>
      <c r="Z35" s="122" t="n">
        <v>3029</v>
      </c>
      <c r="AA35" s="123" t="n">
        <v>1139</v>
      </c>
      <c r="AB35" s="123" t="n">
        <v>14543</v>
      </c>
      <c r="AC35" s="124" t="n">
        <v>18711</v>
      </c>
      <c r="AD35" s="125" t="n">
        <v>502</v>
      </c>
      <c r="AE35" s="126" t="n">
        <v>239</v>
      </c>
      <c r="AF35" s="126" t="n">
        <v>14507</v>
      </c>
      <c r="AG35" s="127" t="n">
        <v>15248</v>
      </c>
      <c r="AH35" s="128" t="n">
        <v>7109</v>
      </c>
      <c r="AI35" s="129" t="n">
        <v>2235</v>
      </c>
      <c r="AJ35" s="129" t="n">
        <v>35893</v>
      </c>
      <c r="AK35" s="130" t="n">
        <v>45237</v>
      </c>
      <c r="AL35" s="131" t="n">
        <v>393</v>
      </c>
      <c r="AM35" s="132" t="n">
        <v>116</v>
      </c>
      <c r="AN35" s="132" t="n">
        <v>5422</v>
      </c>
      <c r="AO35" s="133" t="n">
        <v>5931</v>
      </c>
    </row>
    <row r="36" customFormat="false" ht="25.5" hidden="false" customHeight="false" outlineLevel="0" collapsed="false">
      <c r="A36" s="134" t="s">
        <v>58</v>
      </c>
      <c r="B36" s="104" t="n">
        <f aca="false">F36+J36+N36+R36+V36+Z36+AD36+AH36+AL36</f>
        <v>931</v>
      </c>
      <c r="C36" s="105" t="n">
        <f aca="false">G36+K36+O36+S36+W36+AA36+AE36+AI36+AM36</f>
        <v>816</v>
      </c>
      <c r="D36" s="105" t="n">
        <f aca="false">H36+L36+P36+T36+X36+AB36+AF36+AJ36+AN36</f>
        <v>44453</v>
      </c>
      <c r="E36" s="106" t="n">
        <f aca="false">I36+M36+Q36+U36+Y36+AC36+AG36+AK36+AO36</f>
        <v>46200</v>
      </c>
      <c r="F36" s="135" t="n">
        <v>1</v>
      </c>
      <c r="G36" s="136" t="n">
        <v>0</v>
      </c>
      <c r="H36" s="136" t="n">
        <v>9</v>
      </c>
      <c r="I36" s="137" t="n">
        <v>10</v>
      </c>
      <c r="J36" s="138" t="n">
        <v>247</v>
      </c>
      <c r="K36" s="139" t="n">
        <v>69</v>
      </c>
      <c r="L36" s="139" t="n">
        <v>7727</v>
      </c>
      <c r="M36" s="140" t="n">
        <v>8043</v>
      </c>
      <c r="N36" s="113" t="n">
        <v>72</v>
      </c>
      <c r="O36" s="114" t="n">
        <v>383</v>
      </c>
      <c r="P36" s="114" t="n">
        <v>13309</v>
      </c>
      <c r="Q36" s="115" t="n">
        <v>13764</v>
      </c>
      <c r="R36" s="116" t="n">
        <v>1</v>
      </c>
      <c r="S36" s="117" t="n">
        <v>2</v>
      </c>
      <c r="T36" s="117" t="n">
        <v>11419</v>
      </c>
      <c r="U36" s="118" t="n">
        <v>11422</v>
      </c>
      <c r="V36" s="119" t="n">
        <v>14</v>
      </c>
      <c r="W36" s="120" t="n">
        <v>1</v>
      </c>
      <c r="X36" s="120" t="n">
        <v>575</v>
      </c>
      <c r="Y36" s="121" t="n">
        <v>590</v>
      </c>
      <c r="Z36" s="122" t="n">
        <v>429</v>
      </c>
      <c r="AA36" s="123" t="n">
        <v>218</v>
      </c>
      <c r="AB36" s="123" t="n">
        <v>5167</v>
      </c>
      <c r="AC36" s="124" t="n">
        <v>5814</v>
      </c>
      <c r="AD36" s="125" t="n">
        <v>10</v>
      </c>
      <c r="AE36" s="126" t="n">
        <v>61</v>
      </c>
      <c r="AF36" s="126" t="n">
        <v>4002</v>
      </c>
      <c r="AG36" s="127" t="n">
        <v>4073</v>
      </c>
      <c r="AH36" s="128" t="n">
        <v>157</v>
      </c>
      <c r="AI36" s="129" t="n">
        <v>79</v>
      </c>
      <c r="AJ36" s="129" t="n">
        <v>2148</v>
      </c>
      <c r="AK36" s="130" t="n">
        <v>2384</v>
      </c>
      <c r="AL36" s="131" t="n">
        <v>0</v>
      </c>
      <c r="AM36" s="132" t="n">
        <v>3</v>
      </c>
      <c r="AN36" s="132" t="n">
        <v>97</v>
      </c>
      <c r="AO36" s="133" t="n">
        <v>100</v>
      </c>
    </row>
    <row r="37" customFormat="false" ht="25.5" hidden="false" customHeight="false" outlineLevel="0" collapsed="false">
      <c r="A37" s="134" t="s">
        <v>59</v>
      </c>
      <c r="B37" s="104" t="n">
        <f aca="false">F37+J37+N37+R37+V37+Z37+AD37+AH37+AL37</f>
        <v>2024</v>
      </c>
      <c r="C37" s="105" t="n">
        <f aca="false">G37+K37+O37+S37+W37+AA37+AE37+AI37+AM37</f>
        <v>3331</v>
      </c>
      <c r="D37" s="105" t="n">
        <f aca="false">H37+L37+P37+T37+X37+AB37+AF37+AJ37+AN37</f>
        <v>40909</v>
      </c>
      <c r="E37" s="106" t="n">
        <f aca="false">I37+M37+Q37+U37+Y37+AC37+AG37+AK37+AO37</f>
        <v>46264</v>
      </c>
      <c r="F37" s="135" t="n">
        <v>2</v>
      </c>
      <c r="G37" s="136" t="n">
        <v>5</v>
      </c>
      <c r="H37" s="136" t="n">
        <v>25</v>
      </c>
      <c r="I37" s="137" t="n">
        <v>32</v>
      </c>
      <c r="J37" s="138" t="n">
        <v>14</v>
      </c>
      <c r="K37" s="139" t="n">
        <v>83</v>
      </c>
      <c r="L37" s="139" t="n">
        <v>11067</v>
      </c>
      <c r="M37" s="140" t="n">
        <v>11164</v>
      </c>
      <c r="N37" s="113" t="n">
        <v>322</v>
      </c>
      <c r="O37" s="114" t="n">
        <v>669</v>
      </c>
      <c r="P37" s="114" t="n">
        <v>5124</v>
      </c>
      <c r="Q37" s="115" t="n">
        <v>6115</v>
      </c>
      <c r="R37" s="116" t="n">
        <v>13</v>
      </c>
      <c r="S37" s="117" t="n">
        <v>8</v>
      </c>
      <c r="T37" s="117" t="n">
        <v>1429</v>
      </c>
      <c r="U37" s="118" t="n">
        <v>1450</v>
      </c>
      <c r="V37" s="119" t="n">
        <v>24</v>
      </c>
      <c r="W37" s="120" t="n">
        <v>157</v>
      </c>
      <c r="X37" s="120" t="n">
        <v>602</v>
      </c>
      <c r="Y37" s="121" t="n">
        <v>783</v>
      </c>
      <c r="Z37" s="122" t="n">
        <v>614</v>
      </c>
      <c r="AA37" s="123" t="n">
        <v>1669</v>
      </c>
      <c r="AB37" s="123" t="n">
        <v>6193</v>
      </c>
      <c r="AC37" s="124" t="n">
        <v>8476</v>
      </c>
      <c r="AD37" s="125" t="n">
        <v>51</v>
      </c>
      <c r="AE37" s="126" t="n">
        <v>32</v>
      </c>
      <c r="AF37" s="126" t="n">
        <v>6509</v>
      </c>
      <c r="AG37" s="127" t="n">
        <v>6592</v>
      </c>
      <c r="AH37" s="128" t="n">
        <v>753</v>
      </c>
      <c r="AI37" s="129" t="n">
        <v>673</v>
      </c>
      <c r="AJ37" s="129" t="n">
        <v>8213</v>
      </c>
      <c r="AK37" s="130" t="n">
        <v>9639</v>
      </c>
      <c r="AL37" s="131" t="n">
        <v>231</v>
      </c>
      <c r="AM37" s="132" t="n">
        <v>35</v>
      </c>
      <c r="AN37" s="132" t="n">
        <v>1747</v>
      </c>
      <c r="AO37" s="133" t="n">
        <v>2013</v>
      </c>
    </row>
    <row r="38" customFormat="false" ht="25.5" hidden="false" customHeight="false" outlineLevel="0" collapsed="false">
      <c r="A38" s="134" t="s">
        <v>60</v>
      </c>
      <c r="B38" s="104" t="n">
        <f aca="false">F38+J38+N38+R38+V38+Z38+AD38+AH38+AL38</f>
        <v>96</v>
      </c>
      <c r="C38" s="105" t="n">
        <f aca="false">G38+K38+O38+S38+W38+AA38+AE38+AI38+AM38</f>
        <v>61</v>
      </c>
      <c r="D38" s="105" t="n">
        <f aca="false">H38+L38+P38+T38+X38+AB38+AF38+AJ38+AN38</f>
        <v>5762</v>
      </c>
      <c r="E38" s="106" t="n">
        <f aca="false">I38+M38+Q38+U38+Y38+AC38+AG38+AK38+AO38</f>
        <v>5919</v>
      </c>
      <c r="F38" s="135" t="n">
        <v>0</v>
      </c>
      <c r="G38" s="136" t="n">
        <v>0</v>
      </c>
      <c r="H38" s="136" t="n">
        <v>0</v>
      </c>
      <c r="I38" s="137" t="n">
        <v>0</v>
      </c>
      <c r="J38" s="138" t="n">
        <v>0</v>
      </c>
      <c r="K38" s="139" t="n">
        <v>0</v>
      </c>
      <c r="L38" s="139" t="n">
        <v>1568</v>
      </c>
      <c r="M38" s="140" t="n">
        <v>1568</v>
      </c>
      <c r="N38" s="113" t="n">
        <v>4</v>
      </c>
      <c r="O38" s="114" t="n">
        <v>39</v>
      </c>
      <c r="P38" s="114" t="n">
        <v>925</v>
      </c>
      <c r="Q38" s="115" t="n">
        <v>968</v>
      </c>
      <c r="R38" s="116" t="n">
        <v>0</v>
      </c>
      <c r="S38" s="117" t="n">
        <v>0</v>
      </c>
      <c r="T38" s="117" t="n">
        <v>714</v>
      </c>
      <c r="U38" s="118" t="n">
        <v>714</v>
      </c>
      <c r="V38" s="119" t="n">
        <v>3</v>
      </c>
      <c r="W38" s="120" t="n">
        <v>0</v>
      </c>
      <c r="X38" s="120" t="n">
        <v>24</v>
      </c>
      <c r="Y38" s="121" t="n">
        <v>27</v>
      </c>
      <c r="Z38" s="122" t="n">
        <v>89</v>
      </c>
      <c r="AA38" s="123" t="n">
        <v>7</v>
      </c>
      <c r="AB38" s="123" t="n">
        <v>535</v>
      </c>
      <c r="AC38" s="124" t="n">
        <v>631</v>
      </c>
      <c r="AD38" s="125" t="n">
        <v>0</v>
      </c>
      <c r="AE38" s="126" t="n">
        <v>0</v>
      </c>
      <c r="AF38" s="126" t="n">
        <v>235</v>
      </c>
      <c r="AG38" s="127" t="n">
        <v>235</v>
      </c>
      <c r="AH38" s="128" t="n">
        <v>0</v>
      </c>
      <c r="AI38" s="129" t="n">
        <v>14</v>
      </c>
      <c r="AJ38" s="129" t="n">
        <v>1316</v>
      </c>
      <c r="AK38" s="130" t="n">
        <v>1330</v>
      </c>
      <c r="AL38" s="131" t="n">
        <v>0</v>
      </c>
      <c r="AM38" s="132" t="n">
        <v>1</v>
      </c>
      <c r="AN38" s="132" t="n">
        <v>445</v>
      </c>
      <c r="AO38" s="133" t="n">
        <v>446</v>
      </c>
    </row>
    <row r="39" customFormat="false" ht="12.75" hidden="false" customHeight="false" outlineLevel="0" collapsed="false">
      <c r="A39" s="134" t="s">
        <v>61</v>
      </c>
      <c r="B39" s="104" t="n">
        <f aca="false">F39+J39+N39+R39+V39+Z39+AD39+AH39+AL39</f>
        <v>4</v>
      </c>
      <c r="C39" s="105" t="n">
        <f aca="false">G39+K39+O39+S39+W39+AA39+AE39+AI39+AM39</f>
        <v>244</v>
      </c>
      <c r="D39" s="105" t="n">
        <f aca="false">H39+L39+P39+T39+X39+AB39+AF39+AJ39+AN39</f>
        <v>385</v>
      </c>
      <c r="E39" s="106" t="n">
        <f aca="false">I39+M39+Q39+U39+Y39+AC39+AG39+AK39+AO39</f>
        <v>633</v>
      </c>
      <c r="F39" s="135" t="n">
        <v>0</v>
      </c>
      <c r="G39" s="136" t="n">
        <v>0</v>
      </c>
      <c r="H39" s="136" t="n">
        <v>0</v>
      </c>
      <c r="I39" s="137" t="n">
        <v>0</v>
      </c>
      <c r="J39" s="138" t="n">
        <v>4</v>
      </c>
      <c r="K39" s="139" t="n">
        <v>244</v>
      </c>
      <c r="L39" s="139" t="n">
        <v>384</v>
      </c>
      <c r="M39" s="140" t="n">
        <v>632</v>
      </c>
      <c r="N39" s="113" t="n">
        <v>0</v>
      </c>
      <c r="O39" s="114" t="n">
        <v>0</v>
      </c>
      <c r="P39" s="114" t="n">
        <v>0</v>
      </c>
      <c r="Q39" s="115" t="n">
        <v>0</v>
      </c>
      <c r="R39" s="116" t="n">
        <v>0</v>
      </c>
      <c r="S39" s="117" t="n">
        <v>0</v>
      </c>
      <c r="T39" s="117" t="n">
        <v>0</v>
      </c>
      <c r="U39" s="118" t="n">
        <v>0</v>
      </c>
      <c r="V39" s="119" t="n">
        <v>0</v>
      </c>
      <c r="W39" s="120" t="n">
        <v>0</v>
      </c>
      <c r="X39" s="120" t="n">
        <v>0</v>
      </c>
      <c r="Y39" s="121" t="n">
        <v>0</v>
      </c>
      <c r="Z39" s="122" t="n">
        <v>0</v>
      </c>
      <c r="AA39" s="123" t="n">
        <v>0</v>
      </c>
      <c r="AB39" s="123" t="n">
        <v>0</v>
      </c>
      <c r="AC39" s="124" t="n">
        <v>0</v>
      </c>
      <c r="AD39" s="125" t="n">
        <v>0</v>
      </c>
      <c r="AE39" s="126" t="n">
        <v>0</v>
      </c>
      <c r="AF39" s="126" t="n">
        <v>0</v>
      </c>
      <c r="AG39" s="127" t="n">
        <v>0</v>
      </c>
      <c r="AH39" s="128" t="n">
        <v>0</v>
      </c>
      <c r="AI39" s="129" t="n">
        <v>0</v>
      </c>
      <c r="AJ39" s="129" t="n">
        <v>1</v>
      </c>
      <c r="AK39" s="130" t="n">
        <v>1</v>
      </c>
      <c r="AL39" s="131" t="n">
        <v>0</v>
      </c>
      <c r="AM39" s="132" t="n">
        <v>0</v>
      </c>
      <c r="AN39" s="132" t="n">
        <v>0</v>
      </c>
      <c r="AO39" s="133" t="n">
        <v>0</v>
      </c>
    </row>
    <row r="40" customFormat="false" ht="12.75" hidden="false" customHeight="false" outlineLevel="0" collapsed="false">
      <c r="A40" s="134" t="s">
        <v>62</v>
      </c>
      <c r="B40" s="104" t="n">
        <f aca="false">F40+J40+N40+R40+V40+Z40+AD40+AH40+AL40</f>
        <v>11419</v>
      </c>
      <c r="C40" s="105" t="n">
        <f aca="false">G40+K40+O40+S40+W40+AA40+AE40+AI40+AM40</f>
        <v>5721</v>
      </c>
      <c r="D40" s="105" t="n">
        <f aca="false">H40+L40+P40+T40+X40+AB40+AF40+AJ40+AN40</f>
        <v>20263</v>
      </c>
      <c r="E40" s="106" t="n">
        <f aca="false">I40+M40+Q40+U40+Y40+AC40+AG40+AK40+AO40</f>
        <v>37403</v>
      </c>
      <c r="F40" s="135" t="n">
        <v>0</v>
      </c>
      <c r="G40" s="136" t="n">
        <v>15</v>
      </c>
      <c r="H40" s="136" t="n">
        <v>110</v>
      </c>
      <c r="I40" s="137" t="n">
        <v>125</v>
      </c>
      <c r="J40" s="138" t="n">
        <v>114</v>
      </c>
      <c r="K40" s="139" t="n">
        <v>39</v>
      </c>
      <c r="L40" s="139" t="n">
        <v>490</v>
      </c>
      <c r="M40" s="140" t="n">
        <v>643</v>
      </c>
      <c r="N40" s="113" t="n">
        <v>1551</v>
      </c>
      <c r="O40" s="114" t="n">
        <v>2625</v>
      </c>
      <c r="P40" s="114" t="n">
        <v>5678</v>
      </c>
      <c r="Q40" s="115" t="n">
        <v>9854</v>
      </c>
      <c r="R40" s="116" t="n">
        <v>14</v>
      </c>
      <c r="S40" s="117" t="n">
        <v>14</v>
      </c>
      <c r="T40" s="117" t="n">
        <v>66</v>
      </c>
      <c r="U40" s="118" t="n">
        <v>94</v>
      </c>
      <c r="V40" s="119" t="n">
        <v>767</v>
      </c>
      <c r="W40" s="120" t="n">
        <v>938</v>
      </c>
      <c r="X40" s="120" t="n">
        <v>1923</v>
      </c>
      <c r="Y40" s="121" t="n">
        <v>3628</v>
      </c>
      <c r="Z40" s="122" t="n">
        <v>5189</v>
      </c>
      <c r="AA40" s="123" t="n">
        <v>1148</v>
      </c>
      <c r="AB40" s="123" t="n">
        <v>4925</v>
      </c>
      <c r="AC40" s="124" t="n">
        <v>11262</v>
      </c>
      <c r="AD40" s="125" t="n">
        <v>1013</v>
      </c>
      <c r="AE40" s="126" t="n">
        <v>243</v>
      </c>
      <c r="AF40" s="126" t="n">
        <v>2585</v>
      </c>
      <c r="AG40" s="127" t="n">
        <v>3841</v>
      </c>
      <c r="AH40" s="128" t="n">
        <v>2266</v>
      </c>
      <c r="AI40" s="129" t="n">
        <v>598</v>
      </c>
      <c r="AJ40" s="129" t="n">
        <v>3799</v>
      </c>
      <c r="AK40" s="130" t="n">
        <v>6663</v>
      </c>
      <c r="AL40" s="131" t="n">
        <v>505</v>
      </c>
      <c r="AM40" s="132" t="n">
        <v>101</v>
      </c>
      <c r="AN40" s="132" t="n">
        <v>687</v>
      </c>
      <c r="AO40" s="133" t="n">
        <v>1293</v>
      </c>
    </row>
    <row r="41" customFormat="false" ht="25.5" hidden="false" customHeight="false" outlineLevel="0" collapsed="false">
      <c r="A41" s="134" t="s">
        <v>63</v>
      </c>
      <c r="B41" s="104" t="n">
        <f aca="false">F41+J41+N41+R41+V41+Z41+AD41+AH41+AL41</f>
        <v>5489</v>
      </c>
      <c r="C41" s="105" t="n">
        <f aca="false">G41+K41+O41+S41+W41+AA41+AE41+AI41+AM41</f>
        <v>3748</v>
      </c>
      <c r="D41" s="105" t="n">
        <f aca="false">H41+L41+P41+T41+X41+AB41+AF41+AJ41+AN41</f>
        <v>24877</v>
      </c>
      <c r="E41" s="106" t="n">
        <f aca="false">I41+M41+Q41+U41+Y41+AC41+AG41+AK41+AO41</f>
        <v>34114</v>
      </c>
      <c r="F41" s="135" t="n">
        <v>0</v>
      </c>
      <c r="G41" s="136" t="n">
        <v>13</v>
      </c>
      <c r="H41" s="136" t="n">
        <v>79</v>
      </c>
      <c r="I41" s="137" t="n">
        <v>92</v>
      </c>
      <c r="J41" s="138" t="n">
        <v>86</v>
      </c>
      <c r="K41" s="139" t="n">
        <v>219</v>
      </c>
      <c r="L41" s="139" t="n">
        <v>1665</v>
      </c>
      <c r="M41" s="140" t="n">
        <v>1970</v>
      </c>
      <c r="N41" s="113" t="n">
        <v>638</v>
      </c>
      <c r="O41" s="114" t="n">
        <v>1087</v>
      </c>
      <c r="P41" s="114" t="n">
        <v>5351</v>
      </c>
      <c r="Q41" s="115" t="n">
        <v>7076</v>
      </c>
      <c r="R41" s="116" t="n">
        <v>15</v>
      </c>
      <c r="S41" s="117" t="n">
        <v>5</v>
      </c>
      <c r="T41" s="117" t="n">
        <v>186</v>
      </c>
      <c r="U41" s="118" t="n">
        <v>206</v>
      </c>
      <c r="V41" s="119" t="n">
        <v>207</v>
      </c>
      <c r="W41" s="120" t="n">
        <v>793</v>
      </c>
      <c r="X41" s="120" t="n">
        <v>4237</v>
      </c>
      <c r="Y41" s="121" t="n">
        <v>5237</v>
      </c>
      <c r="Z41" s="122" t="n">
        <v>2935</v>
      </c>
      <c r="AA41" s="123" t="n">
        <v>880</v>
      </c>
      <c r="AB41" s="123" t="n">
        <v>391</v>
      </c>
      <c r="AC41" s="124" t="n">
        <v>4206</v>
      </c>
      <c r="AD41" s="125" t="n">
        <v>200</v>
      </c>
      <c r="AE41" s="126" t="n">
        <v>202</v>
      </c>
      <c r="AF41" s="126" t="n">
        <v>8521</v>
      </c>
      <c r="AG41" s="127" t="n">
        <v>8923</v>
      </c>
      <c r="AH41" s="128" t="n">
        <v>1039</v>
      </c>
      <c r="AI41" s="129" t="n">
        <v>495</v>
      </c>
      <c r="AJ41" s="129" t="n">
        <v>3146</v>
      </c>
      <c r="AK41" s="130" t="n">
        <v>4680</v>
      </c>
      <c r="AL41" s="131" t="n">
        <v>369</v>
      </c>
      <c r="AM41" s="132" t="n">
        <v>54</v>
      </c>
      <c r="AN41" s="132" t="n">
        <v>1301</v>
      </c>
      <c r="AO41" s="133" t="n">
        <v>1724</v>
      </c>
    </row>
    <row r="42" customFormat="false" ht="12.75" hidden="false" customHeight="false" outlineLevel="0" collapsed="false">
      <c r="A42" s="134" t="s">
        <v>64</v>
      </c>
      <c r="B42" s="104" t="n">
        <f aca="false">F42+J42+N42+R42+V42+Z42+AD42+AH42+AL42</f>
        <v>1811</v>
      </c>
      <c r="C42" s="105" t="n">
        <f aca="false">G42+K42+O42+S42+W42+AA42+AE42+AI42+AM42</f>
        <v>1145</v>
      </c>
      <c r="D42" s="105" t="n">
        <f aca="false">H42+L42+P42+T42+X42+AB42+AF42+AJ42+AN42</f>
        <v>5408</v>
      </c>
      <c r="E42" s="106" t="n">
        <f aca="false">I42+M42+Q42+U42+Y42+AC42+AG42+AK42+AO42</f>
        <v>8364</v>
      </c>
      <c r="F42" s="135" t="n">
        <v>3</v>
      </c>
      <c r="G42" s="136" t="n">
        <v>0</v>
      </c>
      <c r="H42" s="136" t="n">
        <v>25</v>
      </c>
      <c r="I42" s="137" t="n">
        <v>28</v>
      </c>
      <c r="J42" s="138" t="n">
        <v>4</v>
      </c>
      <c r="K42" s="139" t="n">
        <v>7</v>
      </c>
      <c r="L42" s="139" t="n">
        <v>99</v>
      </c>
      <c r="M42" s="140" t="n">
        <v>110</v>
      </c>
      <c r="N42" s="113" t="n">
        <v>189</v>
      </c>
      <c r="O42" s="114" t="n">
        <v>414</v>
      </c>
      <c r="P42" s="114" t="n">
        <v>1305</v>
      </c>
      <c r="Q42" s="115" t="n">
        <v>1908</v>
      </c>
      <c r="R42" s="116" t="n">
        <v>0</v>
      </c>
      <c r="S42" s="117" t="n">
        <v>3</v>
      </c>
      <c r="T42" s="117" t="n">
        <v>9</v>
      </c>
      <c r="U42" s="118" t="n">
        <v>12</v>
      </c>
      <c r="V42" s="119" t="n">
        <v>36</v>
      </c>
      <c r="W42" s="120" t="n">
        <v>73</v>
      </c>
      <c r="X42" s="120" t="n">
        <v>176</v>
      </c>
      <c r="Y42" s="121" t="n">
        <v>285</v>
      </c>
      <c r="Z42" s="122" t="n">
        <v>830</v>
      </c>
      <c r="AA42" s="123" t="n">
        <v>336</v>
      </c>
      <c r="AB42" s="123" t="n">
        <v>1266</v>
      </c>
      <c r="AC42" s="124" t="n">
        <v>2432</v>
      </c>
      <c r="AD42" s="125" t="n">
        <v>42</v>
      </c>
      <c r="AE42" s="126" t="n">
        <v>34</v>
      </c>
      <c r="AF42" s="126" t="n">
        <v>569</v>
      </c>
      <c r="AG42" s="127" t="n">
        <v>645</v>
      </c>
      <c r="AH42" s="128" t="n">
        <v>503</v>
      </c>
      <c r="AI42" s="129" t="n">
        <v>230</v>
      </c>
      <c r="AJ42" s="129" t="n">
        <v>1556</v>
      </c>
      <c r="AK42" s="130" t="n">
        <v>2289</v>
      </c>
      <c r="AL42" s="131" t="n">
        <v>204</v>
      </c>
      <c r="AM42" s="132" t="n">
        <v>48</v>
      </c>
      <c r="AN42" s="132" t="n">
        <v>403</v>
      </c>
      <c r="AO42" s="133" t="n">
        <v>655</v>
      </c>
    </row>
    <row r="43" customFormat="false" ht="12.75" hidden="false" customHeight="false" outlineLevel="0" collapsed="false">
      <c r="A43" s="134" t="s">
        <v>65</v>
      </c>
      <c r="B43" s="104" t="n">
        <f aca="false">F43+J43+N43+R43+V43+Z43+AD43+AH43+AL43</f>
        <v>1064</v>
      </c>
      <c r="C43" s="105" t="n">
        <f aca="false">G43+K43+O43+S43+W43+AA43+AE43+AI43+AM43</f>
        <v>335</v>
      </c>
      <c r="D43" s="105" t="n">
        <f aca="false">H43+L43+P43+T43+X43+AB43+AF43+AJ43+AN43</f>
        <v>2858</v>
      </c>
      <c r="E43" s="106" t="n">
        <f aca="false">I43+M43+Q43+U43+Y43+AC43+AG43+AK43+AO43</f>
        <v>4257</v>
      </c>
      <c r="F43" s="135" t="n">
        <v>3</v>
      </c>
      <c r="G43" s="136" t="n">
        <v>0</v>
      </c>
      <c r="H43" s="136" t="n">
        <v>19</v>
      </c>
      <c r="I43" s="137" t="n">
        <v>22</v>
      </c>
      <c r="J43" s="138" t="n">
        <v>2</v>
      </c>
      <c r="K43" s="139" t="n">
        <v>1</v>
      </c>
      <c r="L43" s="139" t="n">
        <v>19</v>
      </c>
      <c r="M43" s="140" t="n">
        <v>22</v>
      </c>
      <c r="N43" s="113" t="n">
        <v>107</v>
      </c>
      <c r="O43" s="114" t="n">
        <v>137</v>
      </c>
      <c r="P43" s="114" t="n">
        <v>744</v>
      </c>
      <c r="Q43" s="115" t="n">
        <v>988</v>
      </c>
      <c r="R43" s="116" t="n">
        <v>1</v>
      </c>
      <c r="S43" s="117" t="n">
        <v>1</v>
      </c>
      <c r="T43" s="117" t="n">
        <v>3</v>
      </c>
      <c r="U43" s="118" t="n">
        <v>5</v>
      </c>
      <c r="V43" s="119" t="n">
        <v>20</v>
      </c>
      <c r="W43" s="120" t="n">
        <v>25</v>
      </c>
      <c r="X43" s="120" t="n">
        <v>53</v>
      </c>
      <c r="Y43" s="121" t="n">
        <v>98</v>
      </c>
      <c r="Z43" s="122" t="n">
        <v>635</v>
      </c>
      <c r="AA43" s="123" t="n">
        <v>71</v>
      </c>
      <c r="AB43" s="123" t="n">
        <v>680</v>
      </c>
      <c r="AC43" s="124" t="n">
        <v>1386</v>
      </c>
      <c r="AD43" s="125" t="n">
        <v>14</v>
      </c>
      <c r="AE43" s="126" t="n">
        <v>6</v>
      </c>
      <c r="AF43" s="126" t="n">
        <v>273</v>
      </c>
      <c r="AG43" s="127" t="n">
        <v>293</v>
      </c>
      <c r="AH43" s="128" t="n">
        <v>228</v>
      </c>
      <c r="AI43" s="129" t="n">
        <v>75</v>
      </c>
      <c r="AJ43" s="129" t="n">
        <v>935</v>
      </c>
      <c r="AK43" s="130" t="n">
        <v>1238</v>
      </c>
      <c r="AL43" s="131" t="n">
        <v>54</v>
      </c>
      <c r="AM43" s="132" t="n">
        <v>19</v>
      </c>
      <c r="AN43" s="132" t="n">
        <v>132</v>
      </c>
      <c r="AO43" s="133" t="n">
        <v>205</v>
      </c>
    </row>
    <row r="44" customFormat="false" ht="12.75" hidden="false" customHeight="false" outlineLevel="0" collapsed="false">
      <c r="A44" s="134" t="s">
        <v>66</v>
      </c>
      <c r="B44" s="104" t="n">
        <f aca="false">F44+J44+N44+R44+V44+Z44+AD44+AH44+AL44</f>
        <v>489</v>
      </c>
      <c r="C44" s="105" t="n">
        <f aca="false">G44+K44+O44+S44+W44+AA44+AE44+AI44+AM44</f>
        <v>234</v>
      </c>
      <c r="D44" s="105" t="n">
        <f aca="false">H44+L44+P44+T44+X44+AB44+AF44+AJ44+AN44</f>
        <v>3375</v>
      </c>
      <c r="E44" s="106" t="n">
        <f aca="false">I44+M44+Q44+U44+Y44+AC44+AG44+AK44+AO44</f>
        <v>4098</v>
      </c>
      <c r="F44" s="135" t="n">
        <v>1</v>
      </c>
      <c r="G44" s="136" t="n">
        <v>0</v>
      </c>
      <c r="H44" s="136" t="n">
        <v>5</v>
      </c>
      <c r="I44" s="137" t="n">
        <v>6</v>
      </c>
      <c r="J44" s="138" t="n">
        <v>0</v>
      </c>
      <c r="K44" s="139" t="n">
        <v>1</v>
      </c>
      <c r="L44" s="139" t="n">
        <v>16</v>
      </c>
      <c r="M44" s="140" t="n">
        <v>17</v>
      </c>
      <c r="N44" s="113" t="n">
        <v>39</v>
      </c>
      <c r="O44" s="114" t="n">
        <v>49</v>
      </c>
      <c r="P44" s="114" t="n">
        <v>628</v>
      </c>
      <c r="Q44" s="115" t="n">
        <v>716</v>
      </c>
      <c r="R44" s="116" t="n">
        <v>0</v>
      </c>
      <c r="S44" s="117" t="n">
        <v>0</v>
      </c>
      <c r="T44" s="117" t="n">
        <v>3</v>
      </c>
      <c r="U44" s="118" t="n">
        <v>3</v>
      </c>
      <c r="V44" s="119" t="n">
        <v>9</v>
      </c>
      <c r="W44" s="120" t="n">
        <v>28</v>
      </c>
      <c r="X44" s="120" t="n">
        <v>77</v>
      </c>
      <c r="Y44" s="121" t="n">
        <v>114</v>
      </c>
      <c r="Z44" s="122" t="n">
        <v>63</v>
      </c>
      <c r="AA44" s="123" t="n">
        <v>96</v>
      </c>
      <c r="AB44" s="123" t="n">
        <v>269</v>
      </c>
      <c r="AC44" s="124" t="n">
        <v>428</v>
      </c>
      <c r="AD44" s="125" t="n">
        <v>6</v>
      </c>
      <c r="AE44" s="126" t="n">
        <v>1</v>
      </c>
      <c r="AF44" s="126" t="n">
        <v>167</v>
      </c>
      <c r="AG44" s="127" t="n">
        <v>174</v>
      </c>
      <c r="AH44" s="128" t="n">
        <v>367</v>
      </c>
      <c r="AI44" s="129" t="n">
        <v>55</v>
      </c>
      <c r="AJ44" s="129" t="n">
        <v>2026</v>
      </c>
      <c r="AK44" s="130" t="n">
        <v>2448</v>
      </c>
      <c r="AL44" s="131" t="n">
        <v>4</v>
      </c>
      <c r="AM44" s="132" t="n">
        <v>4</v>
      </c>
      <c r="AN44" s="132" t="n">
        <v>184</v>
      </c>
      <c r="AO44" s="133" t="n">
        <v>192</v>
      </c>
    </row>
    <row r="45" customFormat="false" ht="12.75" hidden="false" customHeight="false" outlineLevel="0" collapsed="false">
      <c r="A45" s="134" t="s">
        <v>67</v>
      </c>
      <c r="B45" s="104" t="n">
        <f aca="false">F45+J45+N45+R45+V45+Z45+AD45+AH45+AL45</f>
        <v>282</v>
      </c>
      <c r="C45" s="105" t="n">
        <f aca="false">G45+K45+O45+S45+W45+AA45+AE45+AI45+AM45</f>
        <v>373</v>
      </c>
      <c r="D45" s="105" t="n">
        <f aca="false">H45+L45+P45+T45+X45+AB45+AF45+AJ45+AN45</f>
        <v>9337</v>
      </c>
      <c r="E45" s="106" t="n">
        <f aca="false">I45+M45+Q45+U45+Y45+AC45+AG45+AK45+AO45</f>
        <v>9992</v>
      </c>
      <c r="F45" s="135" t="n">
        <v>0</v>
      </c>
      <c r="G45" s="136" t="n">
        <v>0</v>
      </c>
      <c r="H45" s="136" t="n">
        <v>1</v>
      </c>
      <c r="I45" s="137" t="n">
        <v>1</v>
      </c>
      <c r="J45" s="138" t="n">
        <v>8</v>
      </c>
      <c r="K45" s="139" t="n">
        <v>19</v>
      </c>
      <c r="L45" s="139" t="n">
        <v>2412</v>
      </c>
      <c r="M45" s="140" t="n">
        <v>2439</v>
      </c>
      <c r="N45" s="113" t="n">
        <v>69</v>
      </c>
      <c r="O45" s="114" t="n">
        <v>203</v>
      </c>
      <c r="P45" s="114" t="n">
        <v>4118</v>
      </c>
      <c r="Q45" s="115" t="n">
        <v>4390</v>
      </c>
      <c r="R45" s="116" t="n">
        <v>0</v>
      </c>
      <c r="S45" s="117" t="n">
        <v>2</v>
      </c>
      <c r="T45" s="117" t="n">
        <v>3</v>
      </c>
      <c r="U45" s="118" t="n">
        <v>5</v>
      </c>
      <c r="V45" s="119" t="n">
        <v>2</v>
      </c>
      <c r="W45" s="120" t="n">
        <v>3</v>
      </c>
      <c r="X45" s="120" t="n">
        <v>290</v>
      </c>
      <c r="Y45" s="121" t="n">
        <v>295</v>
      </c>
      <c r="Z45" s="122" t="n">
        <v>46</v>
      </c>
      <c r="AA45" s="123" t="n">
        <v>43</v>
      </c>
      <c r="AB45" s="123" t="n">
        <v>806</v>
      </c>
      <c r="AC45" s="124" t="n">
        <v>895</v>
      </c>
      <c r="AD45" s="125" t="n">
        <v>5</v>
      </c>
      <c r="AE45" s="126" t="n">
        <v>7</v>
      </c>
      <c r="AF45" s="126" t="n">
        <v>306</v>
      </c>
      <c r="AG45" s="127" t="n">
        <v>318</v>
      </c>
      <c r="AH45" s="128" t="n">
        <v>98</v>
      </c>
      <c r="AI45" s="129" t="n">
        <v>73</v>
      </c>
      <c r="AJ45" s="129" t="n">
        <v>1136</v>
      </c>
      <c r="AK45" s="130" t="n">
        <v>1307</v>
      </c>
      <c r="AL45" s="131" t="n">
        <v>54</v>
      </c>
      <c r="AM45" s="132" t="n">
        <v>23</v>
      </c>
      <c r="AN45" s="132" t="n">
        <v>265</v>
      </c>
      <c r="AO45" s="133" t="n">
        <v>342</v>
      </c>
    </row>
    <row r="46" customFormat="false" ht="12.75" hidden="false" customHeight="false" outlineLevel="0" collapsed="false">
      <c r="A46" s="134" t="s">
        <v>68</v>
      </c>
      <c r="B46" s="104" t="n">
        <f aca="false">F46+J46+N46+R46+V46+Z46+AD46+AH46+AL46</f>
        <v>2669</v>
      </c>
      <c r="C46" s="105" t="n">
        <f aca="false">G46+K46+O46+S46+W46+AA46+AE46+AI46+AM46</f>
        <v>3859</v>
      </c>
      <c r="D46" s="105" t="n">
        <f aca="false">H46+L46+P46+T46+X46+AB46+AF46+AJ46+AN46</f>
        <v>50923</v>
      </c>
      <c r="E46" s="106" t="n">
        <f aca="false">I46+M46+Q46+U46+Y46+AC46+AG46+AK46+AO46</f>
        <v>57451</v>
      </c>
      <c r="F46" s="135" t="n">
        <v>27</v>
      </c>
      <c r="G46" s="136" t="n">
        <v>14</v>
      </c>
      <c r="H46" s="136" t="n">
        <v>218</v>
      </c>
      <c r="I46" s="137" t="n">
        <v>259</v>
      </c>
      <c r="J46" s="138" t="n">
        <v>29</v>
      </c>
      <c r="K46" s="139" t="n">
        <v>43</v>
      </c>
      <c r="L46" s="139" t="n">
        <v>12750</v>
      </c>
      <c r="M46" s="140" t="n">
        <v>12822</v>
      </c>
      <c r="N46" s="113" t="n">
        <v>752</v>
      </c>
      <c r="O46" s="114" t="n">
        <v>3018</v>
      </c>
      <c r="P46" s="114" t="n">
        <v>23031</v>
      </c>
      <c r="Q46" s="115" t="n">
        <v>26801</v>
      </c>
      <c r="R46" s="116" t="n">
        <v>3</v>
      </c>
      <c r="S46" s="117" t="n">
        <v>2</v>
      </c>
      <c r="T46" s="117" t="n">
        <v>16</v>
      </c>
      <c r="U46" s="118" t="n">
        <v>21</v>
      </c>
      <c r="V46" s="119" t="n">
        <v>19</v>
      </c>
      <c r="W46" s="120" t="n">
        <v>9</v>
      </c>
      <c r="X46" s="120" t="n">
        <v>325</v>
      </c>
      <c r="Y46" s="121" t="n">
        <v>353</v>
      </c>
      <c r="Z46" s="122" t="n">
        <v>1392</v>
      </c>
      <c r="AA46" s="123" t="n">
        <v>680</v>
      </c>
      <c r="AB46" s="123" t="n">
        <v>6321</v>
      </c>
      <c r="AC46" s="124" t="n">
        <v>8393</v>
      </c>
      <c r="AD46" s="125" t="n">
        <v>226</v>
      </c>
      <c r="AE46" s="126" t="n">
        <v>44</v>
      </c>
      <c r="AF46" s="126" t="n">
        <v>7219</v>
      </c>
      <c r="AG46" s="127" t="n">
        <v>7489</v>
      </c>
      <c r="AH46" s="128" t="n">
        <v>169</v>
      </c>
      <c r="AI46" s="129" t="n">
        <v>25</v>
      </c>
      <c r="AJ46" s="129" t="n">
        <v>754</v>
      </c>
      <c r="AK46" s="130" t="n">
        <v>948</v>
      </c>
      <c r="AL46" s="131" t="n">
        <v>52</v>
      </c>
      <c r="AM46" s="132" t="n">
        <v>24</v>
      </c>
      <c r="AN46" s="132" t="n">
        <v>289</v>
      </c>
      <c r="AO46" s="133" t="n">
        <v>365</v>
      </c>
    </row>
    <row r="47" customFormat="false" ht="12.75" hidden="false" customHeight="false" outlineLevel="0" collapsed="false">
      <c r="A47" s="134" t="s">
        <v>69</v>
      </c>
      <c r="B47" s="104" t="n">
        <f aca="false">F47+J47+N47+R47+V47+Z47+AD47+AH47+AL47</f>
        <v>19243</v>
      </c>
      <c r="C47" s="105" t="n">
        <f aca="false">G47+K47+O47+S47+W47+AA47+AE47+AI47+AM47</f>
        <v>10226</v>
      </c>
      <c r="D47" s="105" t="n">
        <f aca="false">H47+L47+P47+T47+X47+AB47+AF47+AJ47+AN47</f>
        <v>69602</v>
      </c>
      <c r="E47" s="106" t="n">
        <f aca="false">I47+M47+Q47+U47+Y47+AC47+AG47+AK47+AO47</f>
        <v>99071</v>
      </c>
      <c r="F47" s="135" t="n">
        <v>12</v>
      </c>
      <c r="G47" s="136" t="n">
        <v>6</v>
      </c>
      <c r="H47" s="136" t="n">
        <v>101</v>
      </c>
      <c r="I47" s="137" t="n">
        <v>119</v>
      </c>
      <c r="J47" s="138" t="n">
        <v>50</v>
      </c>
      <c r="K47" s="139" t="n">
        <v>62</v>
      </c>
      <c r="L47" s="139" t="n">
        <v>7986</v>
      </c>
      <c r="M47" s="140" t="n">
        <v>8098</v>
      </c>
      <c r="N47" s="113" t="n">
        <v>2250</v>
      </c>
      <c r="O47" s="114" t="n">
        <v>4661</v>
      </c>
      <c r="P47" s="114" t="n">
        <v>16923</v>
      </c>
      <c r="Q47" s="115" t="n">
        <v>23834</v>
      </c>
      <c r="R47" s="116" t="n">
        <v>25</v>
      </c>
      <c r="S47" s="117" t="n">
        <v>31</v>
      </c>
      <c r="T47" s="117" t="n">
        <v>648</v>
      </c>
      <c r="U47" s="118" t="n">
        <v>704</v>
      </c>
      <c r="V47" s="119" t="n">
        <v>471</v>
      </c>
      <c r="W47" s="120" t="n">
        <v>429</v>
      </c>
      <c r="X47" s="120" t="n">
        <v>1176</v>
      </c>
      <c r="Y47" s="121" t="n">
        <v>2076</v>
      </c>
      <c r="Z47" s="122" t="n">
        <v>11508</v>
      </c>
      <c r="AA47" s="123" t="n">
        <v>3008</v>
      </c>
      <c r="AB47" s="123" t="n">
        <v>20584</v>
      </c>
      <c r="AC47" s="124" t="n">
        <v>35100</v>
      </c>
      <c r="AD47" s="125" t="n">
        <v>350</v>
      </c>
      <c r="AE47" s="126" t="n">
        <v>541</v>
      </c>
      <c r="AF47" s="126" t="n">
        <v>6798</v>
      </c>
      <c r="AG47" s="127" t="n">
        <v>7689</v>
      </c>
      <c r="AH47" s="128" t="n">
        <v>3391</v>
      </c>
      <c r="AI47" s="129" t="n">
        <v>1008</v>
      </c>
      <c r="AJ47" s="129" t="n">
        <v>12124</v>
      </c>
      <c r="AK47" s="130" t="n">
        <v>16523</v>
      </c>
      <c r="AL47" s="131" t="n">
        <v>1186</v>
      </c>
      <c r="AM47" s="132" t="n">
        <v>480</v>
      </c>
      <c r="AN47" s="132" t="n">
        <v>3262</v>
      </c>
      <c r="AO47" s="133" t="n">
        <v>4928</v>
      </c>
    </row>
    <row r="48" customFormat="false" ht="12.75" hidden="false" customHeight="false" outlineLevel="0" collapsed="false">
      <c r="A48" s="134" t="s">
        <v>70</v>
      </c>
      <c r="B48" s="104" t="n">
        <f aca="false">F48+J48+N48+R48+V48+Z48+AD48+AH48+AL48</f>
        <v>6834</v>
      </c>
      <c r="C48" s="105" t="n">
        <f aca="false">G48+K48+O48+S48+W48+AA48+AE48+AI48+AM48</f>
        <v>5312</v>
      </c>
      <c r="D48" s="105" t="n">
        <f aca="false">H48+L48+P48+T48+X48+AB48+AF48+AJ48+AN48</f>
        <v>55650</v>
      </c>
      <c r="E48" s="106" t="n">
        <f aca="false">I48+M48+Q48+U48+Y48+AC48+AG48+AK48+AO48</f>
        <v>67796</v>
      </c>
      <c r="F48" s="135" t="n">
        <v>53</v>
      </c>
      <c r="G48" s="136" t="n">
        <v>18</v>
      </c>
      <c r="H48" s="136" t="n">
        <v>405</v>
      </c>
      <c r="I48" s="137" t="n">
        <v>476</v>
      </c>
      <c r="J48" s="138" t="n">
        <v>95</v>
      </c>
      <c r="K48" s="139" t="n">
        <v>127</v>
      </c>
      <c r="L48" s="139" t="n">
        <v>7267</v>
      </c>
      <c r="M48" s="140" t="n">
        <v>7489</v>
      </c>
      <c r="N48" s="113" t="n">
        <v>1114</v>
      </c>
      <c r="O48" s="114" t="n">
        <v>2554</v>
      </c>
      <c r="P48" s="114" t="n">
        <v>18341</v>
      </c>
      <c r="Q48" s="115" t="n">
        <v>22009</v>
      </c>
      <c r="R48" s="116" t="n">
        <v>7</v>
      </c>
      <c r="S48" s="117" t="n">
        <v>17</v>
      </c>
      <c r="T48" s="117" t="n">
        <v>9312</v>
      </c>
      <c r="U48" s="118" t="n">
        <v>9336</v>
      </c>
      <c r="V48" s="119" t="n">
        <v>250</v>
      </c>
      <c r="W48" s="120" t="n">
        <v>361</v>
      </c>
      <c r="X48" s="120" t="n">
        <v>1259</v>
      </c>
      <c r="Y48" s="121" t="n">
        <v>1870</v>
      </c>
      <c r="Z48" s="122" t="n">
        <v>2416</v>
      </c>
      <c r="AA48" s="123" t="n">
        <v>986</v>
      </c>
      <c r="AB48" s="123" t="n">
        <v>3864</v>
      </c>
      <c r="AC48" s="124" t="n">
        <v>7266</v>
      </c>
      <c r="AD48" s="125" t="n">
        <v>312</v>
      </c>
      <c r="AE48" s="126" t="n">
        <v>391</v>
      </c>
      <c r="AF48" s="126" t="n">
        <v>7860</v>
      </c>
      <c r="AG48" s="127" t="n">
        <v>8563</v>
      </c>
      <c r="AH48" s="128" t="n">
        <v>1929</v>
      </c>
      <c r="AI48" s="129" t="n">
        <v>676</v>
      </c>
      <c r="AJ48" s="129" t="n">
        <v>5855</v>
      </c>
      <c r="AK48" s="130" t="n">
        <v>8460</v>
      </c>
      <c r="AL48" s="131" t="n">
        <v>658</v>
      </c>
      <c r="AM48" s="132" t="n">
        <v>182</v>
      </c>
      <c r="AN48" s="132" t="n">
        <v>1487</v>
      </c>
      <c r="AO48" s="133" t="n">
        <v>2327</v>
      </c>
    </row>
    <row r="49" customFormat="false" ht="25.5" hidden="false" customHeight="false" outlineLevel="0" collapsed="false">
      <c r="A49" s="134" t="s">
        <v>71</v>
      </c>
      <c r="B49" s="104" t="n">
        <f aca="false">F49+J49+N49+R49+V49+Z49+AD49+AH49+AL49</f>
        <v>1386</v>
      </c>
      <c r="C49" s="105" t="n">
        <f aca="false">G49+K49+O49+S49+W49+AA49+AE49+AI49+AM49</f>
        <v>1164</v>
      </c>
      <c r="D49" s="105" t="n">
        <f aca="false">H49+L49+P49+T49+X49+AB49+AF49+AJ49+AN49</f>
        <v>18461</v>
      </c>
      <c r="E49" s="106" t="n">
        <f aca="false">I49+M49+Q49+U49+Y49+AC49+AG49+AK49+AO49</f>
        <v>21011</v>
      </c>
      <c r="F49" s="135" t="n">
        <v>0</v>
      </c>
      <c r="G49" s="136" t="n">
        <v>0</v>
      </c>
      <c r="H49" s="136" t="n">
        <v>6</v>
      </c>
      <c r="I49" s="137" t="n">
        <v>6</v>
      </c>
      <c r="J49" s="138" t="n">
        <v>7</v>
      </c>
      <c r="K49" s="139" t="n">
        <v>9</v>
      </c>
      <c r="L49" s="139" t="n">
        <v>1084</v>
      </c>
      <c r="M49" s="140" t="n">
        <v>1100</v>
      </c>
      <c r="N49" s="113" t="n">
        <v>278</v>
      </c>
      <c r="O49" s="114" t="n">
        <v>328</v>
      </c>
      <c r="P49" s="114" t="n">
        <v>6621</v>
      </c>
      <c r="Q49" s="115" t="n">
        <v>7227</v>
      </c>
      <c r="R49" s="116" t="n">
        <v>0</v>
      </c>
      <c r="S49" s="117" t="n">
        <v>0</v>
      </c>
      <c r="T49" s="117" t="n">
        <v>28</v>
      </c>
      <c r="U49" s="118" t="n">
        <v>28</v>
      </c>
      <c r="V49" s="119" t="n">
        <v>4</v>
      </c>
      <c r="W49" s="120" t="n">
        <v>8</v>
      </c>
      <c r="X49" s="120" t="n">
        <v>124</v>
      </c>
      <c r="Y49" s="121" t="n">
        <v>136</v>
      </c>
      <c r="Z49" s="122" t="n">
        <v>935</v>
      </c>
      <c r="AA49" s="123" t="n">
        <v>661</v>
      </c>
      <c r="AB49" s="123" t="n">
        <v>3540</v>
      </c>
      <c r="AC49" s="124" t="n">
        <v>5136</v>
      </c>
      <c r="AD49" s="125" t="n">
        <v>0</v>
      </c>
      <c r="AE49" s="126" t="n">
        <v>3</v>
      </c>
      <c r="AF49" s="126" t="n">
        <v>143</v>
      </c>
      <c r="AG49" s="127" t="n">
        <v>146</v>
      </c>
      <c r="AH49" s="128" t="n">
        <v>123</v>
      </c>
      <c r="AI49" s="129" t="n">
        <v>148</v>
      </c>
      <c r="AJ49" s="129" t="n">
        <v>5248</v>
      </c>
      <c r="AK49" s="130" t="n">
        <v>5519</v>
      </c>
      <c r="AL49" s="131" t="n">
        <v>39</v>
      </c>
      <c r="AM49" s="132" t="n">
        <v>7</v>
      </c>
      <c r="AN49" s="132" t="n">
        <v>1667</v>
      </c>
      <c r="AO49" s="133" t="n">
        <v>1713</v>
      </c>
    </row>
    <row r="50" customFormat="false" ht="12.75" hidden="false" customHeight="false" outlineLevel="0" collapsed="false">
      <c r="A50" s="134" t="s">
        <v>72</v>
      </c>
      <c r="B50" s="104" t="n">
        <f aca="false">F50+J50+N50+R50+V50+Z50+AD50+AH50+AL50</f>
        <v>112518</v>
      </c>
      <c r="C50" s="105" t="n">
        <f aca="false">G50+K50+O50+S50+W50+AA50+AE50+AI50+AM50</f>
        <v>78755</v>
      </c>
      <c r="D50" s="105" t="n">
        <f aca="false">H50+L50+P50+T50+X50+AB50+AF50+AJ50+AN50</f>
        <v>545570</v>
      </c>
      <c r="E50" s="106" t="n">
        <f aca="false">I50+M50+Q50+U50+Y50+AC50+AG50+AK50+AO50</f>
        <v>736843</v>
      </c>
      <c r="F50" s="135" t="n">
        <v>225</v>
      </c>
      <c r="G50" s="136" t="n">
        <v>100</v>
      </c>
      <c r="H50" s="136" t="n">
        <v>1526</v>
      </c>
      <c r="I50" s="137" t="n">
        <v>1851</v>
      </c>
      <c r="J50" s="138" t="n">
        <v>999</v>
      </c>
      <c r="K50" s="139" t="n">
        <v>1131</v>
      </c>
      <c r="L50" s="139" t="n">
        <v>67422</v>
      </c>
      <c r="M50" s="140" t="n">
        <v>69552</v>
      </c>
      <c r="N50" s="113" t="n">
        <v>16835</v>
      </c>
      <c r="O50" s="114" t="n">
        <v>34584</v>
      </c>
      <c r="P50" s="114" t="n">
        <v>132247</v>
      </c>
      <c r="Q50" s="115" t="n">
        <v>183666</v>
      </c>
      <c r="R50" s="116" t="n">
        <v>70</v>
      </c>
      <c r="S50" s="117" t="n">
        <v>280</v>
      </c>
      <c r="T50" s="117" t="n">
        <v>15853</v>
      </c>
      <c r="U50" s="118" t="n">
        <v>16203</v>
      </c>
      <c r="V50" s="119" t="n">
        <v>3029</v>
      </c>
      <c r="W50" s="120" t="n">
        <v>8579</v>
      </c>
      <c r="X50" s="120" t="n">
        <v>29697</v>
      </c>
      <c r="Y50" s="121" t="n">
        <v>41305</v>
      </c>
      <c r="Z50" s="122" t="n">
        <v>46977</v>
      </c>
      <c r="AA50" s="123" t="n">
        <v>14164</v>
      </c>
      <c r="AB50" s="123" t="n">
        <v>92512</v>
      </c>
      <c r="AC50" s="124" t="n">
        <v>153653</v>
      </c>
      <c r="AD50" s="125" t="n">
        <v>3247</v>
      </c>
      <c r="AE50" s="126" t="n">
        <v>2783</v>
      </c>
      <c r="AF50" s="126" t="n">
        <v>63268</v>
      </c>
      <c r="AG50" s="127" t="n">
        <v>69298</v>
      </c>
      <c r="AH50" s="128" t="n">
        <v>31842</v>
      </c>
      <c r="AI50" s="129" t="n">
        <v>14665</v>
      </c>
      <c r="AJ50" s="129" t="n">
        <v>118422</v>
      </c>
      <c r="AK50" s="130" t="n">
        <v>164929</v>
      </c>
      <c r="AL50" s="131" t="n">
        <v>9294</v>
      </c>
      <c r="AM50" s="132" t="n">
        <v>2469</v>
      </c>
      <c r="AN50" s="132" t="n">
        <v>24623</v>
      </c>
      <c r="AO50" s="133" t="n">
        <v>36386</v>
      </c>
    </row>
    <row r="51" customFormat="false" ht="12.75" hidden="false" customHeight="false" outlineLevel="0" collapsed="false">
      <c r="A51" s="134" t="s">
        <v>73</v>
      </c>
      <c r="B51" s="104" t="n">
        <f aca="false">F51+J51+N51+R51+V51+Z51+AD51+AH51+AL51</f>
        <v>1388</v>
      </c>
      <c r="C51" s="105" t="n">
        <f aca="false">G51+K51+O51+S51+W51+AA51+AE51+AI51+AM51</f>
        <v>1430</v>
      </c>
      <c r="D51" s="105" t="n">
        <f aca="false">H51+L51+P51+T51+X51+AB51+AF51+AJ51+AN51</f>
        <v>8353</v>
      </c>
      <c r="E51" s="106" t="n">
        <f aca="false">I51+M51+Q51+U51+Y51+AC51+AG51+AK51+AO51</f>
        <v>11171</v>
      </c>
      <c r="F51" s="135" t="n">
        <v>2</v>
      </c>
      <c r="G51" s="136" t="n">
        <v>0</v>
      </c>
      <c r="H51" s="136" t="n">
        <v>12</v>
      </c>
      <c r="I51" s="137" t="n">
        <v>14</v>
      </c>
      <c r="J51" s="138" t="n">
        <v>12</v>
      </c>
      <c r="K51" s="139" t="n">
        <v>11</v>
      </c>
      <c r="L51" s="139" t="n">
        <v>372</v>
      </c>
      <c r="M51" s="140" t="n">
        <v>395</v>
      </c>
      <c r="N51" s="113" t="n">
        <v>146</v>
      </c>
      <c r="O51" s="114" t="n">
        <v>552</v>
      </c>
      <c r="P51" s="114" t="n">
        <v>1366</v>
      </c>
      <c r="Q51" s="115" t="n">
        <v>2064</v>
      </c>
      <c r="R51" s="116" t="n">
        <v>2</v>
      </c>
      <c r="S51" s="117" t="n">
        <v>12</v>
      </c>
      <c r="T51" s="117" t="n">
        <v>19</v>
      </c>
      <c r="U51" s="118" t="n">
        <v>33</v>
      </c>
      <c r="V51" s="119" t="n">
        <v>24</v>
      </c>
      <c r="W51" s="120" t="n">
        <v>111</v>
      </c>
      <c r="X51" s="120" t="n">
        <v>230</v>
      </c>
      <c r="Y51" s="121" t="n">
        <v>365</v>
      </c>
      <c r="Z51" s="122" t="n">
        <v>660</v>
      </c>
      <c r="AA51" s="123" t="n">
        <v>370</v>
      </c>
      <c r="AB51" s="123" t="n">
        <v>2066</v>
      </c>
      <c r="AC51" s="124" t="n">
        <v>3096</v>
      </c>
      <c r="AD51" s="125" t="n">
        <v>43</v>
      </c>
      <c r="AE51" s="126" t="n">
        <v>82</v>
      </c>
      <c r="AF51" s="126" t="n">
        <v>2423</v>
      </c>
      <c r="AG51" s="127" t="n">
        <v>2548</v>
      </c>
      <c r="AH51" s="128" t="n">
        <v>378</v>
      </c>
      <c r="AI51" s="129" t="n">
        <v>234</v>
      </c>
      <c r="AJ51" s="129" t="n">
        <v>1444</v>
      </c>
      <c r="AK51" s="130" t="n">
        <v>2056</v>
      </c>
      <c r="AL51" s="131" t="n">
        <v>121</v>
      </c>
      <c r="AM51" s="132" t="n">
        <v>58</v>
      </c>
      <c r="AN51" s="132" t="n">
        <v>421</v>
      </c>
      <c r="AO51" s="133" t="n">
        <v>600</v>
      </c>
    </row>
    <row r="52" customFormat="false" ht="12.75" hidden="false" customHeight="false" outlineLevel="0" collapsed="false">
      <c r="A52" s="134" t="s">
        <v>74</v>
      </c>
      <c r="B52" s="104" t="n">
        <f aca="false">F52+J52+N52+R52+V52+Z52+AD52+AH52+AL52</f>
        <v>545</v>
      </c>
      <c r="C52" s="105" t="n">
        <f aca="false">G52+K52+O52+S52+W52+AA52+AE52+AI52+AM52</f>
        <v>382</v>
      </c>
      <c r="D52" s="105" t="n">
        <f aca="false">H52+L52+P52+T52+X52+AB52+AF52+AJ52+AN52</f>
        <v>3594</v>
      </c>
      <c r="E52" s="106" t="n">
        <f aca="false">I52+M52+Q52+U52+Y52+AC52+AG52+AK52+AO52</f>
        <v>4521</v>
      </c>
      <c r="F52" s="135" t="n">
        <v>0</v>
      </c>
      <c r="G52" s="136" t="n">
        <v>1</v>
      </c>
      <c r="H52" s="136" t="n">
        <v>28</v>
      </c>
      <c r="I52" s="137" t="n">
        <v>29</v>
      </c>
      <c r="J52" s="138" t="n">
        <v>1</v>
      </c>
      <c r="K52" s="139" t="n">
        <v>10</v>
      </c>
      <c r="L52" s="139" t="n">
        <v>247</v>
      </c>
      <c r="M52" s="140" t="n">
        <v>258</v>
      </c>
      <c r="N52" s="113" t="n">
        <v>73</v>
      </c>
      <c r="O52" s="114" t="n">
        <v>151</v>
      </c>
      <c r="P52" s="114" t="n">
        <v>1025</v>
      </c>
      <c r="Q52" s="115" t="n">
        <v>1249</v>
      </c>
      <c r="R52" s="116" t="n">
        <v>0</v>
      </c>
      <c r="S52" s="117" t="n">
        <v>2</v>
      </c>
      <c r="T52" s="117" t="n">
        <v>238</v>
      </c>
      <c r="U52" s="118" t="n">
        <v>240</v>
      </c>
      <c r="V52" s="119" t="n">
        <v>13</v>
      </c>
      <c r="W52" s="120" t="n">
        <v>35</v>
      </c>
      <c r="X52" s="120" t="n">
        <v>211</v>
      </c>
      <c r="Y52" s="121" t="n">
        <v>259</v>
      </c>
      <c r="Z52" s="122" t="n">
        <v>94</v>
      </c>
      <c r="AA52" s="123" t="n">
        <v>60</v>
      </c>
      <c r="AB52" s="123" t="n">
        <v>486</v>
      </c>
      <c r="AC52" s="124" t="n">
        <v>640</v>
      </c>
      <c r="AD52" s="125" t="n">
        <v>14</v>
      </c>
      <c r="AE52" s="126" t="n">
        <v>16</v>
      </c>
      <c r="AF52" s="126" t="n">
        <v>374</v>
      </c>
      <c r="AG52" s="127" t="n">
        <v>404</v>
      </c>
      <c r="AH52" s="128" t="n">
        <v>218</v>
      </c>
      <c r="AI52" s="129" t="n">
        <v>96</v>
      </c>
      <c r="AJ52" s="129" t="n">
        <v>819</v>
      </c>
      <c r="AK52" s="130" t="n">
        <v>1133</v>
      </c>
      <c r="AL52" s="131" t="n">
        <v>132</v>
      </c>
      <c r="AM52" s="132" t="n">
        <v>11</v>
      </c>
      <c r="AN52" s="132" t="n">
        <v>166</v>
      </c>
      <c r="AO52" s="133" t="n">
        <v>309</v>
      </c>
    </row>
    <row r="53" customFormat="false" ht="12.75" hidden="false" customHeight="false" outlineLevel="0" collapsed="false">
      <c r="A53" s="134" t="s">
        <v>75</v>
      </c>
      <c r="B53" s="104" t="n">
        <f aca="false">F53+J53+N53+R53+V53+Z53+AD53+AH53+AL53</f>
        <v>10858</v>
      </c>
      <c r="C53" s="105" t="n">
        <f aca="false">G53+K53+O53+S53+W53+AA53+AE53+AI53+AM53</f>
        <v>9263</v>
      </c>
      <c r="D53" s="105" t="n">
        <f aca="false">H53+L53+P53+T53+X53+AB53+AF53+AJ53+AN53</f>
        <v>110430</v>
      </c>
      <c r="E53" s="106" t="n">
        <f aca="false">I53+M53+Q53+U53+Y53+AC53+AG53+AK53+AO53</f>
        <v>130551</v>
      </c>
      <c r="F53" s="135" t="n">
        <v>0</v>
      </c>
      <c r="G53" s="136" t="n">
        <v>5</v>
      </c>
      <c r="H53" s="136" t="n">
        <v>635</v>
      </c>
      <c r="I53" s="137" t="n">
        <v>640</v>
      </c>
      <c r="J53" s="138" t="n">
        <v>157</v>
      </c>
      <c r="K53" s="139" t="n">
        <v>232</v>
      </c>
      <c r="L53" s="139" t="n">
        <v>13690</v>
      </c>
      <c r="M53" s="140" t="n">
        <v>14079</v>
      </c>
      <c r="N53" s="113" t="n">
        <v>1461</v>
      </c>
      <c r="O53" s="114" t="n">
        <v>1368</v>
      </c>
      <c r="P53" s="114" t="n">
        <v>10207</v>
      </c>
      <c r="Q53" s="115" t="n">
        <v>13036</v>
      </c>
      <c r="R53" s="116" t="n">
        <v>2</v>
      </c>
      <c r="S53" s="117" t="n">
        <v>65</v>
      </c>
      <c r="T53" s="117" t="n">
        <v>119</v>
      </c>
      <c r="U53" s="118" t="n">
        <v>186</v>
      </c>
      <c r="V53" s="119" t="n">
        <v>426</v>
      </c>
      <c r="W53" s="120" t="n">
        <v>4046</v>
      </c>
      <c r="X53" s="120" t="n">
        <v>38356</v>
      </c>
      <c r="Y53" s="121" t="n">
        <v>42828</v>
      </c>
      <c r="Z53" s="122" t="n">
        <v>778</v>
      </c>
      <c r="AA53" s="123" t="n">
        <v>365</v>
      </c>
      <c r="AB53" s="123" t="n">
        <v>3098</v>
      </c>
      <c r="AC53" s="124" t="n">
        <v>4241</v>
      </c>
      <c r="AD53" s="125" t="n">
        <v>1764</v>
      </c>
      <c r="AE53" s="126" t="n">
        <v>1092</v>
      </c>
      <c r="AF53" s="126" t="n">
        <v>20758</v>
      </c>
      <c r="AG53" s="127" t="n">
        <v>23614</v>
      </c>
      <c r="AH53" s="128" t="n">
        <v>5152</v>
      </c>
      <c r="AI53" s="129" t="n">
        <v>1944</v>
      </c>
      <c r="AJ53" s="129" t="n">
        <v>22516</v>
      </c>
      <c r="AK53" s="130" t="n">
        <v>29612</v>
      </c>
      <c r="AL53" s="131" t="n">
        <v>1118</v>
      </c>
      <c r="AM53" s="132" t="n">
        <v>146</v>
      </c>
      <c r="AN53" s="132" t="n">
        <v>1051</v>
      </c>
      <c r="AO53" s="133" t="n">
        <v>2315</v>
      </c>
    </row>
    <row r="54" customFormat="false" ht="12.75" hidden="false" customHeight="false" outlineLevel="0" collapsed="false">
      <c r="A54" s="134" t="s">
        <v>76</v>
      </c>
      <c r="B54" s="104" t="n">
        <f aca="false">F54+J54+N54+R54+V54+Z54+AD54+AH54+AL54</f>
        <v>6046</v>
      </c>
      <c r="C54" s="105" t="n">
        <f aca="false">G54+K54+O54+S54+W54+AA54+AE54+AI54+AM54</f>
        <v>2425</v>
      </c>
      <c r="D54" s="105" t="n">
        <f aca="false">H54+L54+P54+T54+X54+AB54+AF54+AJ54+AN54</f>
        <v>13725</v>
      </c>
      <c r="E54" s="106" t="n">
        <f aca="false">I54+M54+Q54+U54+Y54+AC54+AG54+AK54+AO54</f>
        <v>22196</v>
      </c>
      <c r="F54" s="135" t="n">
        <v>4</v>
      </c>
      <c r="G54" s="136" t="n">
        <v>5</v>
      </c>
      <c r="H54" s="136" t="n">
        <v>17</v>
      </c>
      <c r="I54" s="137" t="n">
        <v>26</v>
      </c>
      <c r="J54" s="138" t="n">
        <v>35</v>
      </c>
      <c r="K54" s="139" t="n">
        <v>16</v>
      </c>
      <c r="L54" s="139" t="n">
        <v>990</v>
      </c>
      <c r="M54" s="140" t="n">
        <v>1041</v>
      </c>
      <c r="N54" s="113" t="n">
        <v>702</v>
      </c>
      <c r="O54" s="114" t="n">
        <v>929</v>
      </c>
      <c r="P54" s="114" t="n">
        <v>2696</v>
      </c>
      <c r="Q54" s="115" t="n">
        <v>4327</v>
      </c>
      <c r="R54" s="116" t="n">
        <v>3</v>
      </c>
      <c r="S54" s="117" t="n">
        <v>9</v>
      </c>
      <c r="T54" s="117" t="n">
        <v>34</v>
      </c>
      <c r="U54" s="118" t="n">
        <v>46</v>
      </c>
      <c r="V54" s="119" t="n">
        <v>165</v>
      </c>
      <c r="W54" s="120" t="n">
        <v>281</v>
      </c>
      <c r="X54" s="120" t="n">
        <v>623</v>
      </c>
      <c r="Y54" s="121" t="n">
        <v>1069</v>
      </c>
      <c r="Z54" s="122" t="n">
        <v>3004</v>
      </c>
      <c r="AA54" s="123" t="n">
        <v>537</v>
      </c>
      <c r="AB54" s="123" t="n">
        <v>2702</v>
      </c>
      <c r="AC54" s="124" t="n">
        <v>6243</v>
      </c>
      <c r="AD54" s="125" t="n">
        <v>186</v>
      </c>
      <c r="AE54" s="126" t="n">
        <v>134</v>
      </c>
      <c r="AF54" s="126" t="n">
        <v>1999</v>
      </c>
      <c r="AG54" s="127" t="n">
        <v>2319</v>
      </c>
      <c r="AH54" s="128" t="n">
        <v>1505</v>
      </c>
      <c r="AI54" s="129" t="n">
        <v>428</v>
      </c>
      <c r="AJ54" s="129" t="n">
        <v>3902</v>
      </c>
      <c r="AK54" s="130" t="n">
        <v>5835</v>
      </c>
      <c r="AL54" s="131" t="n">
        <v>442</v>
      </c>
      <c r="AM54" s="132" t="n">
        <v>86</v>
      </c>
      <c r="AN54" s="132" t="n">
        <v>762</v>
      </c>
      <c r="AO54" s="133" t="n">
        <v>1290</v>
      </c>
    </row>
    <row r="55" customFormat="false" ht="12.75" hidden="false" customHeight="false" outlineLevel="0" collapsed="false">
      <c r="A55" s="134" t="s">
        <v>77</v>
      </c>
      <c r="B55" s="104" t="n">
        <f aca="false">F55+J55+N55+R55+V55+Z55+AD55+AH55+AL55</f>
        <v>5031</v>
      </c>
      <c r="C55" s="105" t="n">
        <f aca="false">G55+K55+O55+S55+W55+AA55+AE55+AI55+AM55</f>
        <v>2838</v>
      </c>
      <c r="D55" s="105" t="n">
        <f aca="false">H55+L55+P55+T55+X55+AB55+AF55+AJ55+AN55</f>
        <v>18596</v>
      </c>
      <c r="E55" s="106" t="n">
        <f aca="false">I55+M55+Q55+U55+Y55+AC55+AG55+AK55+AO55</f>
        <v>26465</v>
      </c>
      <c r="F55" s="135" t="n">
        <v>5</v>
      </c>
      <c r="G55" s="136" t="n">
        <v>1</v>
      </c>
      <c r="H55" s="136" t="n">
        <v>36</v>
      </c>
      <c r="I55" s="137" t="n">
        <v>42</v>
      </c>
      <c r="J55" s="138" t="n">
        <v>55</v>
      </c>
      <c r="K55" s="139" t="n">
        <v>32</v>
      </c>
      <c r="L55" s="139" t="n">
        <v>1463</v>
      </c>
      <c r="M55" s="140" t="n">
        <v>1550</v>
      </c>
      <c r="N55" s="113" t="n">
        <v>664</v>
      </c>
      <c r="O55" s="114" t="n">
        <v>1059</v>
      </c>
      <c r="P55" s="114" t="n">
        <v>4118</v>
      </c>
      <c r="Q55" s="115" t="n">
        <v>5841</v>
      </c>
      <c r="R55" s="116" t="n">
        <v>4</v>
      </c>
      <c r="S55" s="117" t="n">
        <v>9</v>
      </c>
      <c r="T55" s="117" t="n">
        <v>60</v>
      </c>
      <c r="U55" s="118" t="n">
        <v>73</v>
      </c>
      <c r="V55" s="119" t="n">
        <v>125</v>
      </c>
      <c r="W55" s="120" t="n">
        <v>250</v>
      </c>
      <c r="X55" s="120" t="n">
        <v>852</v>
      </c>
      <c r="Y55" s="121" t="n">
        <v>1227</v>
      </c>
      <c r="Z55" s="122" t="n">
        <v>2066</v>
      </c>
      <c r="AA55" s="123" t="n">
        <v>587</v>
      </c>
      <c r="AB55" s="123" t="n">
        <v>3077</v>
      </c>
      <c r="AC55" s="124" t="n">
        <v>5730</v>
      </c>
      <c r="AD55" s="125" t="n">
        <v>156</v>
      </c>
      <c r="AE55" s="126" t="n">
        <v>111</v>
      </c>
      <c r="AF55" s="126" t="n">
        <v>3095</v>
      </c>
      <c r="AG55" s="127" t="n">
        <v>3362</v>
      </c>
      <c r="AH55" s="128" t="n">
        <v>1445</v>
      </c>
      <c r="AI55" s="129" t="n">
        <v>617</v>
      </c>
      <c r="AJ55" s="129" t="n">
        <v>4954</v>
      </c>
      <c r="AK55" s="130" t="n">
        <v>7016</v>
      </c>
      <c r="AL55" s="131" t="n">
        <v>511</v>
      </c>
      <c r="AM55" s="132" t="n">
        <v>172</v>
      </c>
      <c r="AN55" s="132" t="n">
        <v>941</v>
      </c>
      <c r="AO55" s="133" t="n">
        <v>1624</v>
      </c>
    </row>
    <row r="56" customFormat="false" ht="12.75" hidden="false" customHeight="false" outlineLevel="0" collapsed="false">
      <c r="A56" s="134" t="s">
        <v>44</v>
      </c>
      <c r="B56" s="104" t="n">
        <f aca="false">F56+J56+N56+R56+V56+Z56+AD56+AH56+AL56</f>
        <v>29634</v>
      </c>
      <c r="C56" s="105" t="n">
        <f aca="false">G56+K56+O56+S56+W56+AA56+AE56+AI56+AM56</f>
        <v>21463</v>
      </c>
      <c r="D56" s="105" t="n">
        <f aca="false">H56+L56+P56+T56+X56+AB56+AF56+AJ56+AN56</f>
        <v>266704</v>
      </c>
      <c r="E56" s="106" t="n">
        <f aca="false">I56+M56+Q56+U56+Y56+AC56+AG56+AK56+AO56</f>
        <v>317801</v>
      </c>
      <c r="F56" s="135" t="n">
        <v>114</v>
      </c>
      <c r="G56" s="136" t="n">
        <v>56</v>
      </c>
      <c r="H56" s="136" t="n">
        <v>723</v>
      </c>
      <c r="I56" s="137" t="n">
        <v>893</v>
      </c>
      <c r="J56" s="138" t="n">
        <v>522</v>
      </c>
      <c r="K56" s="139" t="n">
        <v>777</v>
      </c>
      <c r="L56" s="139" t="n">
        <v>24526</v>
      </c>
      <c r="M56" s="140" t="n">
        <v>25825</v>
      </c>
      <c r="N56" s="113" t="n">
        <v>3652</v>
      </c>
      <c r="O56" s="114" t="n">
        <v>9968</v>
      </c>
      <c r="P56" s="114" t="n">
        <v>67857</v>
      </c>
      <c r="Q56" s="115" t="n">
        <v>81477</v>
      </c>
      <c r="R56" s="116" t="n">
        <v>21</v>
      </c>
      <c r="S56" s="117" t="n">
        <v>177</v>
      </c>
      <c r="T56" s="117" t="n">
        <v>3668</v>
      </c>
      <c r="U56" s="118" t="n">
        <v>3866</v>
      </c>
      <c r="V56" s="119" t="n">
        <v>723</v>
      </c>
      <c r="W56" s="120" t="n">
        <v>1831</v>
      </c>
      <c r="X56" s="120" t="n">
        <v>7245</v>
      </c>
      <c r="Y56" s="121" t="n">
        <v>9799</v>
      </c>
      <c r="Z56" s="122" t="n">
        <v>10615</v>
      </c>
      <c r="AA56" s="123" t="n">
        <v>3994</v>
      </c>
      <c r="AB56" s="123" t="n">
        <v>44951</v>
      </c>
      <c r="AC56" s="124" t="n">
        <v>59560</v>
      </c>
      <c r="AD56" s="125" t="n">
        <v>1295</v>
      </c>
      <c r="AE56" s="126" t="n">
        <v>582</v>
      </c>
      <c r="AF56" s="126" t="n">
        <v>40320</v>
      </c>
      <c r="AG56" s="127" t="n">
        <v>42197</v>
      </c>
      <c r="AH56" s="128" t="n">
        <v>9767</v>
      </c>
      <c r="AI56" s="129" t="n">
        <v>3041</v>
      </c>
      <c r="AJ56" s="129" t="n">
        <v>55988</v>
      </c>
      <c r="AK56" s="130" t="n">
        <v>68796</v>
      </c>
      <c r="AL56" s="131" t="n">
        <v>2925</v>
      </c>
      <c r="AM56" s="132" t="n">
        <v>1037</v>
      </c>
      <c r="AN56" s="132" t="n">
        <v>21426</v>
      </c>
      <c r="AO56" s="133" t="n">
        <v>25388</v>
      </c>
    </row>
    <row r="57" customFormat="false" ht="12.75" hidden="false" customHeight="false" outlineLevel="0" collapsed="false">
      <c r="A57" s="103" t="s">
        <v>78</v>
      </c>
      <c r="B57" s="104" t="n">
        <f aca="false">F57+J57+N57+R57+V57+Z57+AD57+AH57+AL57</f>
        <v>664826</v>
      </c>
      <c r="C57" s="105" t="n">
        <f aca="false">G57+K57+O57+S57+W57+AA57+AE57+AI57+AM57</f>
        <v>521862</v>
      </c>
      <c r="D57" s="105" t="n">
        <f aca="false">H57+L57+P57+T57+X57+AB57+AF57+AJ57+AN57</f>
        <v>4382244</v>
      </c>
      <c r="E57" s="106" t="n">
        <f aca="false">I57+M57+Q57+U57+Y57+AC57+AG57+AK57+AO57</f>
        <v>5568932</v>
      </c>
      <c r="F57" s="135" t="n">
        <v>1591</v>
      </c>
      <c r="G57" s="136" t="n">
        <v>570</v>
      </c>
      <c r="H57" s="136" t="n">
        <v>6629</v>
      </c>
      <c r="I57" s="137" t="n">
        <v>8790</v>
      </c>
      <c r="J57" s="138" t="n">
        <v>3556</v>
      </c>
      <c r="K57" s="139" t="n">
        <v>5877</v>
      </c>
      <c r="L57" s="139" t="n">
        <v>332736</v>
      </c>
      <c r="M57" s="140" t="n">
        <v>342169</v>
      </c>
      <c r="N57" s="113" t="n">
        <v>96774</v>
      </c>
      <c r="O57" s="114" t="n">
        <v>237542</v>
      </c>
      <c r="P57" s="114" t="n">
        <v>1401387</v>
      </c>
      <c r="Q57" s="115" t="n">
        <v>1735703</v>
      </c>
      <c r="R57" s="116" t="n">
        <v>485</v>
      </c>
      <c r="S57" s="117" t="n">
        <v>1513</v>
      </c>
      <c r="T57" s="117" t="n">
        <v>92063</v>
      </c>
      <c r="U57" s="118" t="n">
        <v>94061</v>
      </c>
      <c r="V57" s="119" t="n">
        <v>15358</v>
      </c>
      <c r="W57" s="120" t="n">
        <v>46952</v>
      </c>
      <c r="X57" s="120" t="n">
        <v>190369</v>
      </c>
      <c r="Y57" s="121" t="n">
        <v>252679</v>
      </c>
      <c r="Z57" s="122" t="n">
        <v>386484</v>
      </c>
      <c r="AA57" s="123" t="n">
        <v>159915</v>
      </c>
      <c r="AB57" s="123" t="n">
        <v>1342169</v>
      </c>
      <c r="AC57" s="124" t="n">
        <v>1888568</v>
      </c>
      <c r="AD57" s="125" t="n">
        <v>20073</v>
      </c>
      <c r="AE57" s="126" t="n">
        <v>12988</v>
      </c>
      <c r="AF57" s="126" t="n">
        <v>448532</v>
      </c>
      <c r="AG57" s="127" t="n">
        <v>481593</v>
      </c>
      <c r="AH57" s="128" t="n">
        <v>115220</v>
      </c>
      <c r="AI57" s="129" t="n">
        <v>48577</v>
      </c>
      <c r="AJ57" s="129" t="n">
        <v>474218</v>
      </c>
      <c r="AK57" s="130" t="n">
        <v>638015</v>
      </c>
      <c r="AL57" s="131" t="n">
        <v>25285</v>
      </c>
      <c r="AM57" s="132" t="n">
        <v>7928</v>
      </c>
      <c r="AN57" s="132" t="n">
        <v>94141</v>
      </c>
      <c r="AO57" s="133" t="n">
        <v>127354</v>
      </c>
    </row>
    <row r="58" customFormat="false" ht="12.75" hidden="false" customHeight="false" outlineLevel="0" collapsed="false">
      <c r="A58" s="103"/>
      <c r="B58" s="104"/>
      <c r="C58" s="105"/>
      <c r="D58" s="105"/>
      <c r="E58" s="106"/>
      <c r="F58" s="135"/>
      <c r="G58" s="136"/>
      <c r="H58" s="136"/>
      <c r="I58" s="137"/>
      <c r="J58" s="138"/>
      <c r="K58" s="139"/>
      <c r="L58" s="139"/>
      <c r="M58" s="140"/>
      <c r="N58" s="113"/>
      <c r="O58" s="114"/>
      <c r="P58" s="114"/>
      <c r="Q58" s="115"/>
      <c r="R58" s="116"/>
      <c r="S58" s="117"/>
      <c r="T58" s="117"/>
      <c r="U58" s="118"/>
      <c r="V58" s="119"/>
      <c r="W58" s="120"/>
      <c r="X58" s="120"/>
      <c r="Y58" s="121"/>
      <c r="Z58" s="122"/>
      <c r="AA58" s="123"/>
      <c r="AB58" s="123"/>
      <c r="AC58" s="124"/>
      <c r="AD58" s="125"/>
      <c r="AE58" s="126"/>
      <c r="AF58" s="126"/>
      <c r="AG58" s="127"/>
      <c r="AH58" s="128"/>
      <c r="AI58" s="129"/>
      <c r="AJ58" s="129"/>
      <c r="AK58" s="130"/>
      <c r="AL58" s="131"/>
      <c r="AM58" s="132"/>
      <c r="AN58" s="132"/>
      <c r="AO58" s="133"/>
    </row>
    <row r="59" customFormat="false" ht="25.5" hidden="false" customHeight="false" outlineLevel="0" collapsed="false">
      <c r="A59" s="103" t="s">
        <v>79</v>
      </c>
      <c r="B59" s="104" t="n">
        <f aca="false">F59+J59+N59+V59+Z59+AD59+AH59+AL59+R59</f>
        <v>48610</v>
      </c>
      <c r="C59" s="105" t="n">
        <f aca="false">G59+K59+O59+W59+AA59+AE59+AI59+AM59+S59</f>
        <v>42601</v>
      </c>
      <c r="D59" s="105" t="n">
        <f aca="false">H59+L59+P59+X59+AB59+AF59+AJ59+AN59+T59</f>
        <v>453175</v>
      </c>
      <c r="E59" s="106" t="n">
        <f aca="false">I59+M59+Q59+Y59+AC59+AG59+AK59+AO59+U59</f>
        <v>544386</v>
      </c>
      <c r="F59" s="135" t="n">
        <v>533</v>
      </c>
      <c r="G59" s="136" t="n">
        <v>40</v>
      </c>
      <c r="H59" s="136" t="n">
        <v>3054</v>
      </c>
      <c r="I59" s="137" t="n">
        <v>3627</v>
      </c>
      <c r="J59" s="138" t="n">
        <v>-909</v>
      </c>
      <c r="K59" s="139" t="n">
        <v>-998</v>
      </c>
      <c r="L59" s="139" t="n">
        <v>110924</v>
      </c>
      <c r="M59" s="140" t="n">
        <v>109017</v>
      </c>
      <c r="N59" s="113" t="n">
        <v>5279</v>
      </c>
      <c r="O59" s="114" t="n">
        <v>19837</v>
      </c>
      <c r="P59" s="114" t="n">
        <v>115639</v>
      </c>
      <c r="Q59" s="115" t="n">
        <v>140755</v>
      </c>
      <c r="R59" s="116" t="n">
        <v>187</v>
      </c>
      <c r="S59" s="117" t="n">
        <v>156</v>
      </c>
      <c r="T59" s="117" t="n">
        <v>-10625</v>
      </c>
      <c r="U59" s="118" t="n">
        <v>-10282</v>
      </c>
      <c r="V59" s="119" t="n">
        <v>4342</v>
      </c>
      <c r="W59" s="120" t="n">
        <v>9635</v>
      </c>
      <c r="X59" s="120" t="n">
        <v>9186</v>
      </c>
      <c r="Y59" s="121" t="n">
        <v>23163</v>
      </c>
      <c r="Z59" s="122" t="n">
        <v>12978</v>
      </c>
      <c r="AA59" s="123" t="n">
        <v>5630</v>
      </c>
      <c r="AB59" s="123" t="n">
        <v>61371</v>
      </c>
      <c r="AC59" s="124" t="n">
        <v>79979</v>
      </c>
      <c r="AD59" s="125" t="n">
        <v>1430</v>
      </c>
      <c r="AE59" s="126" t="n">
        <v>1434</v>
      </c>
      <c r="AF59" s="126" t="n">
        <v>49986</v>
      </c>
      <c r="AG59" s="127" t="n">
        <v>52850</v>
      </c>
      <c r="AH59" s="128" t="n">
        <v>19658</v>
      </c>
      <c r="AI59" s="129" t="n">
        <v>5608</v>
      </c>
      <c r="AJ59" s="129" t="n">
        <v>103358</v>
      </c>
      <c r="AK59" s="130" t="n">
        <v>128624</v>
      </c>
      <c r="AL59" s="131" t="n">
        <v>5112</v>
      </c>
      <c r="AM59" s="132" t="n">
        <v>1259</v>
      </c>
      <c r="AN59" s="132" t="n">
        <v>10282</v>
      </c>
      <c r="AO59" s="133" t="n">
        <v>16653</v>
      </c>
    </row>
    <row r="60" customFormat="false" ht="25.5" hidden="false" customHeight="false" outlineLevel="0" collapsed="false">
      <c r="A60" s="103" t="s">
        <v>80</v>
      </c>
      <c r="B60" s="104" t="n">
        <f aca="false">F60+J60+N60+V60+Z60+AD60+AH60+AL60+R60</f>
        <v>10341</v>
      </c>
      <c r="C60" s="105" t="n">
        <f aca="false">G60+K60+O60+W60+AA60+AE60+AI60+AM60+S60</f>
        <v>11058</v>
      </c>
      <c r="D60" s="105" t="n">
        <f aca="false">H60+L60+P60+X60+AB60+AF60+AJ60+AN60+T60</f>
        <v>115139</v>
      </c>
      <c r="E60" s="106" t="n">
        <f aca="false">I60+M60+Q60+Y60+AC60+AG60+AK60+AO60+U60</f>
        <v>136538</v>
      </c>
      <c r="F60" s="135" t="n">
        <v>74</v>
      </c>
      <c r="G60" s="136" t="n">
        <v>14</v>
      </c>
      <c r="H60" s="136" t="n">
        <v>736</v>
      </c>
      <c r="I60" s="137" t="n">
        <v>824</v>
      </c>
      <c r="J60" s="138" t="n">
        <v>61</v>
      </c>
      <c r="K60" s="139" t="n">
        <v>617</v>
      </c>
      <c r="L60" s="139" t="n">
        <v>31036</v>
      </c>
      <c r="M60" s="140" t="n">
        <v>31714</v>
      </c>
      <c r="N60" s="113" t="n">
        <v>1729</v>
      </c>
      <c r="O60" s="114" t="n">
        <v>5466</v>
      </c>
      <c r="P60" s="114" t="n">
        <v>36339</v>
      </c>
      <c r="Q60" s="115" t="n">
        <v>43534</v>
      </c>
      <c r="R60" s="116" t="n">
        <v>45</v>
      </c>
      <c r="S60" s="117" t="n">
        <v>46</v>
      </c>
      <c r="T60" s="117" t="n">
        <v>-3608</v>
      </c>
      <c r="U60" s="118" t="n">
        <v>-3517</v>
      </c>
      <c r="V60" s="119" t="n">
        <v>385</v>
      </c>
      <c r="W60" s="120" t="n">
        <v>819</v>
      </c>
      <c r="X60" s="120" t="n">
        <v>3942</v>
      </c>
      <c r="Y60" s="121" t="n">
        <v>5146</v>
      </c>
      <c r="Z60" s="122" t="n">
        <v>3140</v>
      </c>
      <c r="AA60" s="123" t="n">
        <v>2206</v>
      </c>
      <c r="AB60" s="123" t="n">
        <v>17434</v>
      </c>
      <c r="AC60" s="124" t="n">
        <v>22780</v>
      </c>
      <c r="AD60" s="125" t="n">
        <v>271</v>
      </c>
      <c r="AE60" s="126" t="n">
        <v>262</v>
      </c>
      <c r="AF60" s="126" t="n">
        <v>11812</v>
      </c>
      <c r="AG60" s="127" t="n">
        <v>12345</v>
      </c>
      <c r="AH60" s="128" t="n">
        <v>4159</v>
      </c>
      <c r="AI60" s="129" t="n">
        <v>1392</v>
      </c>
      <c r="AJ60" s="129" t="n">
        <v>14715</v>
      </c>
      <c r="AK60" s="130" t="n">
        <v>20266</v>
      </c>
      <c r="AL60" s="131" t="n">
        <v>477</v>
      </c>
      <c r="AM60" s="132" t="n">
        <v>236</v>
      </c>
      <c r="AN60" s="132" t="n">
        <v>2733</v>
      </c>
      <c r="AO60" s="133" t="n">
        <v>3446</v>
      </c>
    </row>
    <row r="61" customFormat="false" ht="25.5" hidden="false" customHeight="false" outlineLevel="0" collapsed="false">
      <c r="A61" s="103" t="s">
        <v>81</v>
      </c>
      <c r="B61" s="104" t="n">
        <f aca="false">F61+J61+N61+V61+Z61+AD61+AH61+AL61+R61</f>
        <v>4148</v>
      </c>
      <c r="C61" s="105" t="n">
        <f aca="false">G61+K61+O61+W61+AA61+AE61+AI61+AM61+S61</f>
        <v>5816</v>
      </c>
      <c r="D61" s="105" t="n">
        <f aca="false">H61+L61+P61+X61+AB61+AF61+AJ61+AN61+T61</f>
        <v>157234</v>
      </c>
      <c r="E61" s="106" t="n">
        <f aca="false">I61+M61+Q61+Y61+AC61+AG61+AK61+AO61+U61</f>
        <v>167198</v>
      </c>
      <c r="F61" s="135" t="n">
        <v>7</v>
      </c>
      <c r="G61" s="136" t="n">
        <v>5</v>
      </c>
      <c r="H61" s="136" t="n">
        <v>106</v>
      </c>
      <c r="I61" s="137" t="n">
        <v>118</v>
      </c>
      <c r="J61" s="138" t="n">
        <v>29</v>
      </c>
      <c r="K61" s="139" t="n">
        <v>54</v>
      </c>
      <c r="L61" s="139" t="n">
        <v>38674</v>
      </c>
      <c r="M61" s="140" t="n">
        <v>38757</v>
      </c>
      <c r="N61" s="113" t="n">
        <v>815</v>
      </c>
      <c r="O61" s="114" t="n">
        <v>2476</v>
      </c>
      <c r="P61" s="114" t="n">
        <v>44792</v>
      </c>
      <c r="Q61" s="115" t="n">
        <v>48083</v>
      </c>
      <c r="R61" s="116" t="n">
        <v>39</v>
      </c>
      <c r="S61" s="117" t="n">
        <v>25</v>
      </c>
      <c r="T61" s="117" t="n">
        <v>1319</v>
      </c>
      <c r="U61" s="118" t="n">
        <v>1383</v>
      </c>
      <c r="V61" s="119" t="n">
        <v>159</v>
      </c>
      <c r="W61" s="120" t="n">
        <v>447</v>
      </c>
      <c r="X61" s="120" t="n">
        <v>2679</v>
      </c>
      <c r="Y61" s="121" t="n">
        <v>3285</v>
      </c>
      <c r="Z61" s="122" t="n">
        <v>1038</v>
      </c>
      <c r="AA61" s="123" t="n">
        <v>1918</v>
      </c>
      <c r="AB61" s="123" t="n">
        <v>13379</v>
      </c>
      <c r="AC61" s="124" t="n">
        <v>16335</v>
      </c>
      <c r="AD61" s="125" t="n">
        <v>183</v>
      </c>
      <c r="AE61" s="126" t="n">
        <v>154</v>
      </c>
      <c r="AF61" s="126" t="n">
        <v>21516</v>
      </c>
      <c r="AG61" s="127" t="n">
        <v>21853</v>
      </c>
      <c r="AH61" s="128" t="n">
        <v>1766</v>
      </c>
      <c r="AI61" s="129" t="n">
        <v>591</v>
      </c>
      <c r="AJ61" s="129" t="n">
        <v>31845</v>
      </c>
      <c r="AK61" s="130" t="n">
        <v>34202</v>
      </c>
      <c r="AL61" s="131" t="n">
        <v>112</v>
      </c>
      <c r="AM61" s="132" t="n">
        <v>146</v>
      </c>
      <c r="AN61" s="132" t="n">
        <v>2924</v>
      </c>
      <c r="AO61" s="133" t="n">
        <v>3182</v>
      </c>
    </row>
    <row r="62" customFormat="false" ht="25.5" hidden="false" customHeight="false" outlineLevel="0" collapsed="false">
      <c r="A62" s="103" t="s">
        <v>82</v>
      </c>
      <c r="B62" s="104" t="n">
        <f aca="false">F62+J62+N62+V62+Z62+AD62+AH62+AL62+R62</f>
        <v>34121</v>
      </c>
      <c r="C62" s="105" t="n">
        <f aca="false">G62+K62+O62+W62+AA62+AE62+AI62+AM62+S62</f>
        <v>25727</v>
      </c>
      <c r="D62" s="105" t="n">
        <f aca="false">H62+L62+P62+X62+AB62+AF62+AJ62+AN62+T62</f>
        <v>180802</v>
      </c>
      <c r="E62" s="106" t="n">
        <f aca="false">I62+M62+Q62+Y62+AC62+AG62+AK62+AO62+U62</f>
        <v>240650</v>
      </c>
      <c r="F62" s="135" t="n">
        <v>452</v>
      </c>
      <c r="G62" s="136" t="n">
        <v>21</v>
      </c>
      <c r="H62" s="136" t="n">
        <v>2212</v>
      </c>
      <c r="I62" s="137" t="n">
        <v>2685</v>
      </c>
      <c r="J62" s="138" t="n">
        <v>-999</v>
      </c>
      <c r="K62" s="139" t="n">
        <v>-1669</v>
      </c>
      <c r="L62" s="139" t="n">
        <v>41214</v>
      </c>
      <c r="M62" s="140" t="n">
        <v>38546</v>
      </c>
      <c r="N62" s="113" t="n">
        <v>2735</v>
      </c>
      <c r="O62" s="114" t="n">
        <v>11895</v>
      </c>
      <c r="P62" s="114" t="n">
        <v>34508</v>
      </c>
      <c r="Q62" s="115" t="n">
        <v>49138</v>
      </c>
      <c r="R62" s="116" t="n">
        <v>103</v>
      </c>
      <c r="S62" s="117" t="n">
        <v>85</v>
      </c>
      <c r="T62" s="117" t="n">
        <v>-8336</v>
      </c>
      <c r="U62" s="118" t="n">
        <v>-8148</v>
      </c>
      <c r="V62" s="119" t="n">
        <v>3798</v>
      </c>
      <c r="W62" s="120" t="n">
        <v>8369</v>
      </c>
      <c r="X62" s="120" t="n">
        <v>2565</v>
      </c>
      <c r="Y62" s="121" t="n">
        <v>14732</v>
      </c>
      <c r="Z62" s="122" t="n">
        <v>8800</v>
      </c>
      <c r="AA62" s="123" t="n">
        <v>1506</v>
      </c>
      <c r="AB62" s="123" t="n">
        <v>30558</v>
      </c>
      <c r="AC62" s="124" t="n">
        <v>40864</v>
      </c>
      <c r="AD62" s="125" t="n">
        <v>976</v>
      </c>
      <c r="AE62" s="126" t="n">
        <v>1018</v>
      </c>
      <c r="AF62" s="126" t="n">
        <v>16658</v>
      </c>
      <c r="AG62" s="127" t="n">
        <v>18652</v>
      </c>
      <c r="AH62" s="128" t="n">
        <v>13733</v>
      </c>
      <c r="AI62" s="129" t="n">
        <v>3625</v>
      </c>
      <c r="AJ62" s="129" t="n">
        <v>56798</v>
      </c>
      <c r="AK62" s="130" t="n">
        <v>74156</v>
      </c>
      <c r="AL62" s="131" t="n">
        <v>4523</v>
      </c>
      <c r="AM62" s="132" t="n">
        <v>877</v>
      </c>
      <c r="AN62" s="132" t="n">
        <v>4625</v>
      </c>
      <c r="AO62" s="133" t="n">
        <v>10025</v>
      </c>
    </row>
    <row r="63" customFormat="false" ht="12.75" hidden="false" customHeight="false" outlineLevel="0" collapsed="false">
      <c r="A63" s="103"/>
      <c r="B63" s="104"/>
      <c r="C63" s="105"/>
      <c r="D63" s="105"/>
      <c r="E63" s="106"/>
      <c r="F63" s="135"/>
      <c r="G63" s="136"/>
      <c r="H63" s="136"/>
      <c r="I63" s="137"/>
      <c r="J63" s="138"/>
      <c r="K63" s="139"/>
      <c r="L63" s="139"/>
      <c r="M63" s="140"/>
      <c r="N63" s="113"/>
      <c r="O63" s="114"/>
      <c r="P63" s="114"/>
      <c r="Q63" s="115"/>
      <c r="R63" s="116"/>
      <c r="S63" s="117"/>
      <c r="T63" s="117"/>
      <c r="U63" s="118"/>
      <c r="V63" s="119"/>
      <c r="W63" s="120"/>
      <c r="X63" s="120"/>
      <c r="Y63" s="121"/>
      <c r="Z63" s="122"/>
      <c r="AA63" s="123"/>
      <c r="AB63" s="123"/>
      <c r="AC63" s="124"/>
      <c r="AD63" s="125"/>
      <c r="AE63" s="126"/>
      <c r="AF63" s="126"/>
      <c r="AG63" s="127"/>
      <c r="AH63" s="128"/>
      <c r="AI63" s="129"/>
      <c r="AJ63" s="129"/>
      <c r="AK63" s="130"/>
      <c r="AL63" s="131"/>
      <c r="AM63" s="132"/>
      <c r="AN63" s="132"/>
      <c r="AO63" s="133"/>
    </row>
    <row r="64" customFormat="false" ht="12.75" hidden="false" customHeight="false" outlineLevel="0" collapsed="false">
      <c r="A64" s="103" t="s">
        <v>83</v>
      </c>
      <c r="B64" s="104"/>
      <c r="C64" s="105"/>
      <c r="D64" s="105"/>
      <c r="E64" s="106"/>
      <c r="F64" s="135"/>
      <c r="G64" s="136"/>
      <c r="H64" s="136"/>
      <c r="I64" s="137"/>
      <c r="J64" s="138"/>
      <c r="K64" s="139"/>
      <c r="L64" s="139"/>
      <c r="M64" s="140"/>
      <c r="N64" s="113"/>
      <c r="O64" s="114"/>
      <c r="P64" s="114"/>
      <c r="Q64" s="115"/>
      <c r="R64" s="116"/>
      <c r="S64" s="117"/>
      <c r="T64" s="117"/>
      <c r="U64" s="118"/>
      <c r="V64" s="119"/>
      <c r="W64" s="120"/>
      <c r="X64" s="120"/>
      <c r="Y64" s="121"/>
      <c r="Z64" s="122"/>
      <c r="AA64" s="123"/>
      <c r="AB64" s="123"/>
      <c r="AC64" s="124"/>
      <c r="AD64" s="125"/>
      <c r="AE64" s="126"/>
      <c r="AF64" s="126"/>
      <c r="AG64" s="127"/>
      <c r="AH64" s="128"/>
      <c r="AI64" s="129"/>
      <c r="AJ64" s="129"/>
      <c r="AK64" s="130"/>
      <c r="AL64" s="131"/>
      <c r="AM64" s="132"/>
      <c r="AN64" s="132"/>
      <c r="AO64" s="133"/>
    </row>
    <row r="65" customFormat="false" ht="12.75" hidden="false" customHeight="false" outlineLevel="0" collapsed="false">
      <c r="A65" s="103" t="s">
        <v>84</v>
      </c>
      <c r="B65" s="104"/>
      <c r="C65" s="105"/>
      <c r="D65" s="105"/>
      <c r="E65" s="106"/>
      <c r="F65" s="135"/>
      <c r="G65" s="136"/>
      <c r="H65" s="136"/>
      <c r="I65" s="137"/>
      <c r="J65" s="138"/>
      <c r="K65" s="139"/>
      <c r="L65" s="139"/>
      <c r="M65" s="140"/>
      <c r="N65" s="113"/>
      <c r="O65" s="114"/>
      <c r="P65" s="114"/>
      <c r="Q65" s="115"/>
      <c r="R65" s="116"/>
      <c r="S65" s="117"/>
      <c r="T65" s="117"/>
      <c r="U65" s="118"/>
      <c r="V65" s="119"/>
      <c r="W65" s="120"/>
      <c r="X65" s="120"/>
      <c r="Y65" s="121"/>
      <c r="Z65" s="122"/>
      <c r="AA65" s="123"/>
      <c r="AB65" s="123"/>
      <c r="AC65" s="124"/>
      <c r="AD65" s="125"/>
      <c r="AE65" s="126"/>
      <c r="AF65" s="126"/>
      <c r="AG65" s="127"/>
      <c r="AH65" s="128"/>
      <c r="AI65" s="129"/>
      <c r="AJ65" s="129"/>
      <c r="AK65" s="130"/>
      <c r="AL65" s="131"/>
      <c r="AM65" s="132"/>
      <c r="AN65" s="132"/>
      <c r="AO65" s="133"/>
    </row>
    <row r="66" customFormat="false" ht="12.75" hidden="false" customHeight="false" outlineLevel="0" collapsed="false">
      <c r="A66" s="142" t="s">
        <v>85</v>
      </c>
      <c r="B66" s="104"/>
      <c r="C66" s="105"/>
      <c r="D66" s="105"/>
      <c r="E66" s="106"/>
      <c r="F66" s="135"/>
      <c r="G66" s="136"/>
      <c r="H66" s="136"/>
      <c r="I66" s="137"/>
      <c r="J66" s="138"/>
      <c r="K66" s="139"/>
      <c r="L66" s="139"/>
      <c r="M66" s="140"/>
      <c r="N66" s="113"/>
      <c r="O66" s="114"/>
      <c r="P66" s="114"/>
      <c r="Q66" s="115"/>
      <c r="R66" s="116"/>
      <c r="S66" s="117"/>
      <c r="T66" s="117"/>
      <c r="U66" s="118"/>
      <c r="V66" s="119"/>
      <c r="W66" s="120"/>
      <c r="X66" s="120"/>
      <c r="Y66" s="121"/>
      <c r="Z66" s="122"/>
      <c r="AA66" s="123"/>
      <c r="AB66" s="123"/>
      <c r="AC66" s="124"/>
      <c r="AD66" s="125"/>
      <c r="AE66" s="126"/>
      <c r="AF66" s="126"/>
      <c r="AG66" s="127"/>
      <c r="AH66" s="128"/>
      <c r="AI66" s="129"/>
      <c r="AJ66" s="129"/>
      <c r="AK66" s="130"/>
      <c r="AL66" s="131"/>
      <c r="AM66" s="132"/>
      <c r="AN66" s="132"/>
      <c r="AO66" s="133"/>
    </row>
    <row r="67" customFormat="false" ht="12.75" hidden="false" customHeight="false" outlineLevel="0" collapsed="false">
      <c r="A67" s="134" t="s">
        <v>86</v>
      </c>
      <c r="B67" s="104" t="n">
        <f aca="false">F67+J67+N67+V67+Z67+AD67+AH67+AL67+R67</f>
        <v>101399</v>
      </c>
      <c r="C67" s="105" t="n">
        <f aca="false">G67+K67+O67+W67+AA67+AE67+AI67+AM67+S67</f>
        <v>80759</v>
      </c>
      <c r="D67" s="105" t="n">
        <f aca="false">H67+L67+P67+X67+AB67+AF67+AJ67+AN67+T67</f>
        <v>1344139</v>
      </c>
      <c r="E67" s="106" t="n">
        <f aca="false">I67+M67+Q67+Y67+AC67+AG67+AK67+AO67+U67</f>
        <v>1526297</v>
      </c>
      <c r="F67" s="135" t="n">
        <v>604</v>
      </c>
      <c r="G67" s="136" t="n">
        <v>366</v>
      </c>
      <c r="H67" s="136" t="n">
        <v>2430</v>
      </c>
      <c r="I67" s="137" t="n">
        <v>3400</v>
      </c>
      <c r="J67" s="138" t="n">
        <v>1242</v>
      </c>
      <c r="K67" s="139" t="n">
        <v>9428</v>
      </c>
      <c r="L67" s="139" t="n">
        <v>310113</v>
      </c>
      <c r="M67" s="140" t="n">
        <v>320783</v>
      </c>
      <c r="N67" s="113" t="n">
        <v>11003</v>
      </c>
      <c r="O67" s="114" t="n">
        <v>31357</v>
      </c>
      <c r="P67" s="114" t="n">
        <v>289074</v>
      </c>
      <c r="Q67" s="115" t="n">
        <v>331434</v>
      </c>
      <c r="R67" s="116" t="n">
        <v>48</v>
      </c>
      <c r="S67" s="117" t="n">
        <v>772</v>
      </c>
      <c r="T67" s="117" t="n">
        <v>158281</v>
      </c>
      <c r="U67" s="118" t="n">
        <v>159101</v>
      </c>
      <c r="V67" s="119" t="n">
        <v>2377</v>
      </c>
      <c r="W67" s="120" t="n">
        <v>4376</v>
      </c>
      <c r="X67" s="120" t="n">
        <v>26035</v>
      </c>
      <c r="Y67" s="121" t="n">
        <v>32788</v>
      </c>
      <c r="Z67" s="122" t="n">
        <v>35765</v>
      </c>
      <c r="AA67" s="123" t="n">
        <v>10520</v>
      </c>
      <c r="AB67" s="123" t="n">
        <v>100933</v>
      </c>
      <c r="AC67" s="124" t="n">
        <v>147218</v>
      </c>
      <c r="AD67" s="125" t="n">
        <v>3521</v>
      </c>
      <c r="AE67" s="126" t="n">
        <v>2263</v>
      </c>
      <c r="AF67" s="126" t="n">
        <v>251473</v>
      </c>
      <c r="AG67" s="127" t="n">
        <v>257257</v>
      </c>
      <c r="AH67" s="128" t="n">
        <v>37834</v>
      </c>
      <c r="AI67" s="129" t="n">
        <v>19205</v>
      </c>
      <c r="AJ67" s="129" t="n">
        <v>167814</v>
      </c>
      <c r="AK67" s="130" t="n">
        <v>224853</v>
      </c>
      <c r="AL67" s="131" t="n">
        <v>9005</v>
      </c>
      <c r="AM67" s="132" t="n">
        <v>2472</v>
      </c>
      <c r="AN67" s="132" t="n">
        <v>37986</v>
      </c>
      <c r="AO67" s="133" t="n">
        <v>49463</v>
      </c>
    </row>
    <row r="68" customFormat="false" ht="12.75" hidden="false" customHeight="false" outlineLevel="0" collapsed="false">
      <c r="A68" s="134" t="s">
        <v>87</v>
      </c>
      <c r="B68" s="104" t="n">
        <f aca="false">F68+J68+N68+V68+Z68+AD68+AH68+AL68+R68</f>
        <v>8830</v>
      </c>
      <c r="C68" s="105" t="n">
        <f aca="false">G68+K68+O68+W68+AA68+AE68+AI68+AM68+S68</f>
        <v>3876</v>
      </c>
      <c r="D68" s="105" t="n">
        <f aca="false">H68+L68+P68+X68+AB68+AF68+AJ68+AN68+T68</f>
        <v>110323</v>
      </c>
      <c r="E68" s="106" t="n">
        <f aca="false">I68+M68+Q68+Y68+AC68+AG68+AK68+AO68+U68</f>
        <v>123029</v>
      </c>
      <c r="F68" s="135" t="n">
        <v>29</v>
      </c>
      <c r="G68" s="136" t="n">
        <v>0</v>
      </c>
      <c r="H68" s="136" t="n">
        <v>9</v>
      </c>
      <c r="I68" s="137" t="n">
        <v>38</v>
      </c>
      <c r="J68" s="138" t="n">
        <v>53</v>
      </c>
      <c r="K68" s="139" t="n">
        <v>2</v>
      </c>
      <c r="L68" s="139" t="n">
        <v>6115</v>
      </c>
      <c r="M68" s="140" t="n">
        <v>6170</v>
      </c>
      <c r="N68" s="113" t="n">
        <v>301</v>
      </c>
      <c r="O68" s="114" t="n">
        <v>1554</v>
      </c>
      <c r="P68" s="114" t="n">
        <v>47665</v>
      </c>
      <c r="Q68" s="115" t="n">
        <v>49520</v>
      </c>
      <c r="R68" s="116" t="n">
        <v>0</v>
      </c>
      <c r="S68" s="117" t="n">
        <v>0</v>
      </c>
      <c r="T68" s="117" t="n">
        <v>125</v>
      </c>
      <c r="U68" s="118" t="n">
        <v>125</v>
      </c>
      <c r="V68" s="119" t="n">
        <v>199</v>
      </c>
      <c r="W68" s="120" t="n">
        <v>166</v>
      </c>
      <c r="X68" s="120" t="n">
        <v>1466</v>
      </c>
      <c r="Y68" s="121" t="n">
        <v>1831</v>
      </c>
      <c r="Z68" s="122" t="n">
        <v>3320</v>
      </c>
      <c r="AA68" s="123" t="n">
        <v>1277</v>
      </c>
      <c r="AB68" s="123" t="n">
        <v>27106</v>
      </c>
      <c r="AC68" s="124" t="n">
        <v>31703</v>
      </c>
      <c r="AD68" s="125" t="n">
        <v>40</v>
      </c>
      <c r="AE68" s="126" t="n">
        <v>85</v>
      </c>
      <c r="AF68" s="126" t="n">
        <v>2712</v>
      </c>
      <c r="AG68" s="127" t="n">
        <v>2837</v>
      </c>
      <c r="AH68" s="128" t="n">
        <v>4170</v>
      </c>
      <c r="AI68" s="129" t="n">
        <v>632</v>
      </c>
      <c r="AJ68" s="129" t="n">
        <v>16690</v>
      </c>
      <c r="AK68" s="130" t="n">
        <v>21492</v>
      </c>
      <c r="AL68" s="131" t="n">
        <v>718</v>
      </c>
      <c r="AM68" s="132" t="n">
        <v>160</v>
      </c>
      <c r="AN68" s="132" t="n">
        <v>8435</v>
      </c>
      <c r="AO68" s="133" t="n">
        <v>9313</v>
      </c>
    </row>
    <row r="69" customFormat="false" ht="12.75" hidden="false" customHeight="false" outlineLevel="0" collapsed="false">
      <c r="A69" s="134" t="s">
        <v>88</v>
      </c>
      <c r="B69" s="104" t="n">
        <f aca="false">F69+J69+N69+V69+Z69+AD69+AH69+AL69+R69</f>
        <v>55602</v>
      </c>
      <c r="C69" s="105" t="n">
        <f aca="false">G69+K69+O69+W69+AA69+AE69+AI69+AM69+S69</f>
        <v>27679</v>
      </c>
      <c r="D69" s="105" t="n">
        <f aca="false">H69+L69+P69+X69+AB69+AF69+AJ69+AN69+T69</f>
        <v>602338</v>
      </c>
      <c r="E69" s="106" t="n">
        <f aca="false">I69+M69+Q69+Y69+AC69+AG69+AK69+AO69+U69</f>
        <v>685619</v>
      </c>
      <c r="F69" s="135" t="n">
        <v>167</v>
      </c>
      <c r="G69" s="136" t="n">
        <v>60</v>
      </c>
      <c r="H69" s="136" t="n">
        <v>560</v>
      </c>
      <c r="I69" s="137" t="n">
        <v>787</v>
      </c>
      <c r="J69" s="138" t="n">
        <v>2010</v>
      </c>
      <c r="K69" s="139" t="n">
        <v>1682</v>
      </c>
      <c r="L69" s="139" t="n">
        <v>81011</v>
      </c>
      <c r="M69" s="140" t="n">
        <v>84703</v>
      </c>
      <c r="N69" s="113" t="n">
        <v>2032</v>
      </c>
      <c r="O69" s="114" t="n">
        <v>5029</v>
      </c>
      <c r="P69" s="114" t="n">
        <v>70829</v>
      </c>
      <c r="Q69" s="115" t="n">
        <v>77890</v>
      </c>
      <c r="R69" s="116" t="n">
        <v>78</v>
      </c>
      <c r="S69" s="117" t="n">
        <v>0</v>
      </c>
      <c r="T69" s="117" t="n">
        <v>6240</v>
      </c>
      <c r="U69" s="118" t="n">
        <v>6318</v>
      </c>
      <c r="V69" s="119" t="n">
        <v>2434</v>
      </c>
      <c r="W69" s="120" t="n">
        <v>3540</v>
      </c>
      <c r="X69" s="120" t="n">
        <v>8054</v>
      </c>
      <c r="Y69" s="121" t="n">
        <v>14028</v>
      </c>
      <c r="Z69" s="122" t="n">
        <v>4164</v>
      </c>
      <c r="AA69" s="123" t="n">
        <v>9684</v>
      </c>
      <c r="AB69" s="123" t="n">
        <v>36851</v>
      </c>
      <c r="AC69" s="124" t="n">
        <v>50699</v>
      </c>
      <c r="AD69" s="125" t="n">
        <v>2889</v>
      </c>
      <c r="AE69" s="126" t="n">
        <v>326</v>
      </c>
      <c r="AF69" s="126" t="n">
        <v>21082</v>
      </c>
      <c r="AG69" s="127" t="n">
        <v>24297</v>
      </c>
      <c r="AH69" s="128" t="n">
        <v>39112</v>
      </c>
      <c r="AI69" s="129" t="n">
        <v>6338</v>
      </c>
      <c r="AJ69" s="129" t="n">
        <v>369364</v>
      </c>
      <c r="AK69" s="130" t="n">
        <v>414814</v>
      </c>
      <c r="AL69" s="131" t="n">
        <v>2716</v>
      </c>
      <c r="AM69" s="132" t="n">
        <v>1020</v>
      </c>
      <c r="AN69" s="132" t="n">
        <v>8347</v>
      </c>
      <c r="AO69" s="133" t="n">
        <v>12083</v>
      </c>
    </row>
    <row r="70" customFormat="false" ht="12.75" hidden="false" customHeight="false" outlineLevel="0" collapsed="false">
      <c r="A70" s="134" t="s">
        <v>89</v>
      </c>
      <c r="B70" s="104" t="n">
        <f aca="false">F70+J70+N70+V70+Z70+AD70+AH70+AL70+R70</f>
        <v>40653</v>
      </c>
      <c r="C70" s="105" t="n">
        <f aca="false">G70+K70+O70+W70+AA70+AE70+AI70+AM70+S70</f>
        <v>21579</v>
      </c>
      <c r="D70" s="105" t="n">
        <f aca="false">H70+L70+P70+X70+AB70+AF70+AJ70+AN70+T70</f>
        <v>219379</v>
      </c>
      <c r="E70" s="106" t="n">
        <f aca="false">I70+M70+Q70+Y70+AC70+AG70+AK70+AO70+U70</f>
        <v>281611</v>
      </c>
      <c r="F70" s="135" t="n">
        <v>1019</v>
      </c>
      <c r="G70" s="136" t="n">
        <v>97</v>
      </c>
      <c r="H70" s="136" t="n">
        <v>8152</v>
      </c>
      <c r="I70" s="137" t="n">
        <v>9268</v>
      </c>
      <c r="J70" s="138" t="n">
        <v>5550</v>
      </c>
      <c r="K70" s="139" t="n">
        <v>6638</v>
      </c>
      <c r="L70" s="139" t="n">
        <v>42535</v>
      </c>
      <c r="M70" s="140" t="n">
        <v>54723</v>
      </c>
      <c r="N70" s="113" t="n">
        <v>2046</v>
      </c>
      <c r="O70" s="114" t="n">
        <v>4743</v>
      </c>
      <c r="P70" s="114" t="n">
        <v>41167</v>
      </c>
      <c r="Q70" s="115" t="n">
        <v>47956</v>
      </c>
      <c r="R70" s="116" t="n">
        <v>78</v>
      </c>
      <c r="S70" s="117" t="n">
        <v>78</v>
      </c>
      <c r="T70" s="117" t="n">
        <v>11876</v>
      </c>
      <c r="U70" s="118" t="n">
        <v>12032</v>
      </c>
      <c r="V70" s="119" t="n">
        <v>1527</v>
      </c>
      <c r="W70" s="120" t="n">
        <v>1614</v>
      </c>
      <c r="X70" s="120" t="n">
        <v>7803</v>
      </c>
      <c r="Y70" s="121" t="n">
        <v>10944</v>
      </c>
      <c r="Z70" s="122" t="n">
        <v>13292</v>
      </c>
      <c r="AA70" s="123" t="n">
        <v>2514</v>
      </c>
      <c r="AB70" s="123" t="n">
        <v>26657</v>
      </c>
      <c r="AC70" s="124" t="n">
        <v>42463</v>
      </c>
      <c r="AD70" s="125" t="n">
        <v>838</v>
      </c>
      <c r="AE70" s="126" t="n">
        <v>166</v>
      </c>
      <c r="AF70" s="126" t="n">
        <v>16543</v>
      </c>
      <c r="AG70" s="127" t="n">
        <v>17547</v>
      </c>
      <c r="AH70" s="128" t="n">
        <v>14388</v>
      </c>
      <c r="AI70" s="129" t="n">
        <v>5357</v>
      </c>
      <c r="AJ70" s="129" t="n">
        <v>60182</v>
      </c>
      <c r="AK70" s="130" t="n">
        <v>79927</v>
      </c>
      <c r="AL70" s="131" t="n">
        <v>1915</v>
      </c>
      <c r="AM70" s="132" t="n">
        <v>372</v>
      </c>
      <c r="AN70" s="132" t="n">
        <v>4464</v>
      </c>
      <c r="AO70" s="133" t="n">
        <v>6751</v>
      </c>
    </row>
    <row r="71" customFormat="false" ht="12.75" hidden="false" customHeight="false" outlineLevel="0" collapsed="false">
      <c r="A71" s="142" t="s">
        <v>90</v>
      </c>
      <c r="B71" s="104" t="n">
        <f aca="false">F71+J71+N71+V71+Z71+AD71+AH71+AL71+R71</f>
        <v>206484</v>
      </c>
      <c r="C71" s="105" t="n">
        <f aca="false">G71+K71+O71+W71+AA71+AE71+AI71+AM71+S71</f>
        <v>133893</v>
      </c>
      <c r="D71" s="105" t="n">
        <f aca="false">H71+L71+P71+X71+AB71+AF71+AJ71+AN71+T71</f>
        <v>2276179</v>
      </c>
      <c r="E71" s="106" t="n">
        <f aca="false">I71+M71+Q71+Y71+AC71+AG71+AK71+AO71+U71</f>
        <v>2616556</v>
      </c>
      <c r="F71" s="135" t="n">
        <v>1819</v>
      </c>
      <c r="G71" s="136" t="n">
        <v>523</v>
      </c>
      <c r="H71" s="136" t="n">
        <v>11151</v>
      </c>
      <c r="I71" s="137" t="n">
        <v>13493</v>
      </c>
      <c r="J71" s="138" t="n">
        <v>8855</v>
      </c>
      <c r="K71" s="139" t="n">
        <v>17750</v>
      </c>
      <c r="L71" s="139" t="n">
        <v>439774</v>
      </c>
      <c r="M71" s="140" t="n">
        <v>466379</v>
      </c>
      <c r="N71" s="113" t="n">
        <v>15382</v>
      </c>
      <c r="O71" s="114" t="n">
        <v>42683</v>
      </c>
      <c r="P71" s="114" t="n">
        <v>448735</v>
      </c>
      <c r="Q71" s="115" t="n">
        <v>506800</v>
      </c>
      <c r="R71" s="116" t="n">
        <v>204</v>
      </c>
      <c r="S71" s="117" t="n">
        <v>850</v>
      </c>
      <c r="T71" s="117" t="n">
        <v>176522</v>
      </c>
      <c r="U71" s="118" t="n">
        <v>177576</v>
      </c>
      <c r="V71" s="119" t="n">
        <v>6537</v>
      </c>
      <c r="W71" s="120" t="n">
        <v>9696</v>
      </c>
      <c r="X71" s="120" t="n">
        <v>43358</v>
      </c>
      <c r="Y71" s="121" t="n">
        <v>59591</v>
      </c>
      <c r="Z71" s="122" t="n">
        <v>56541</v>
      </c>
      <c r="AA71" s="123" t="n">
        <v>23995</v>
      </c>
      <c r="AB71" s="123" t="n">
        <v>191547</v>
      </c>
      <c r="AC71" s="124" t="n">
        <v>272083</v>
      </c>
      <c r="AD71" s="125" t="n">
        <v>7288</v>
      </c>
      <c r="AE71" s="126" t="n">
        <v>2840</v>
      </c>
      <c r="AF71" s="126" t="n">
        <v>291810</v>
      </c>
      <c r="AG71" s="127" t="n">
        <v>301938</v>
      </c>
      <c r="AH71" s="128" t="n">
        <v>95504</v>
      </c>
      <c r="AI71" s="129" t="n">
        <v>31532</v>
      </c>
      <c r="AJ71" s="129" t="n">
        <v>614050</v>
      </c>
      <c r="AK71" s="130" t="n">
        <v>741086</v>
      </c>
      <c r="AL71" s="131" t="n">
        <v>14354</v>
      </c>
      <c r="AM71" s="132" t="n">
        <v>4024</v>
      </c>
      <c r="AN71" s="132" t="n">
        <v>59232</v>
      </c>
      <c r="AO71" s="133" t="n">
        <v>77610</v>
      </c>
    </row>
    <row r="72" customFormat="false" ht="12.75" hidden="false" customHeight="false" outlineLevel="0" collapsed="false">
      <c r="A72" s="134"/>
      <c r="B72" s="104"/>
      <c r="C72" s="105"/>
      <c r="D72" s="105"/>
      <c r="E72" s="106"/>
      <c r="F72" s="135"/>
      <c r="G72" s="136"/>
      <c r="H72" s="136"/>
      <c r="I72" s="137"/>
      <c r="J72" s="138"/>
      <c r="K72" s="139"/>
      <c r="L72" s="139"/>
      <c r="M72" s="140"/>
      <c r="N72" s="113"/>
      <c r="O72" s="114"/>
      <c r="P72" s="114"/>
      <c r="Q72" s="115"/>
      <c r="R72" s="116"/>
      <c r="S72" s="117"/>
      <c r="T72" s="117"/>
      <c r="U72" s="118"/>
      <c r="V72" s="119"/>
      <c r="W72" s="120"/>
      <c r="X72" s="120"/>
      <c r="Y72" s="121"/>
      <c r="Z72" s="122"/>
      <c r="AA72" s="123"/>
      <c r="AB72" s="123"/>
      <c r="AC72" s="124"/>
      <c r="AD72" s="125"/>
      <c r="AE72" s="126"/>
      <c r="AF72" s="126"/>
      <c r="AG72" s="127"/>
      <c r="AH72" s="128"/>
      <c r="AI72" s="129"/>
      <c r="AJ72" s="129"/>
      <c r="AK72" s="130"/>
      <c r="AL72" s="131"/>
      <c r="AM72" s="132"/>
      <c r="AN72" s="132"/>
      <c r="AO72" s="133"/>
    </row>
    <row r="73" customFormat="false" ht="12.75" hidden="false" customHeight="false" outlineLevel="0" collapsed="false">
      <c r="A73" s="142" t="s">
        <v>91</v>
      </c>
      <c r="B73" s="104"/>
      <c r="C73" s="105"/>
      <c r="D73" s="105"/>
      <c r="E73" s="106"/>
      <c r="F73" s="135"/>
      <c r="G73" s="136"/>
      <c r="H73" s="136"/>
      <c r="I73" s="137"/>
      <c r="J73" s="138"/>
      <c r="K73" s="139"/>
      <c r="L73" s="139"/>
      <c r="M73" s="140"/>
      <c r="N73" s="113"/>
      <c r="O73" s="114"/>
      <c r="P73" s="114"/>
      <c r="Q73" s="115"/>
      <c r="R73" s="116"/>
      <c r="S73" s="117"/>
      <c r="T73" s="117"/>
      <c r="U73" s="118"/>
      <c r="V73" s="119"/>
      <c r="W73" s="120"/>
      <c r="X73" s="120"/>
      <c r="Y73" s="121"/>
      <c r="Z73" s="122"/>
      <c r="AA73" s="123"/>
      <c r="AB73" s="123"/>
      <c r="AC73" s="124"/>
      <c r="AD73" s="125"/>
      <c r="AE73" s="126"/>
      <c r="AF73" s="126"/>
      <c r="AG73" s="127"/>
      <c r="AH73" s="128"/>
      <c r="AI73" s="129"/>
      <c r="AJ73" s="129"/>
      <c r="AK73" s="130"/>
      <c r="AL73" s="131"/>
      <c r="AM73" s="132"/>
      <c r="AN73" s="132"/>
      <c r="AO73" s="133"/>
    </row>
    <row r="74" customFormat="false" ht="12.75" hidden="false" customHeight="false" outlineLevel="0" collapsed="false">
      <c r="A74" s="134" t="s">
        <v>92</v>
      </c>
      <c r="B74" s="104" t="n">
        <f aca="false">F74+J74+N74+V74+Z74+AD74+AH74+AL74+R74</f>
        <v>64772</v>
      </c>
      <c r="C74" s="105" t="n">
        <f aca="false">G74+K74+O74+W74+AA74+AE74+AI74+AM74+S74</f>
        <v>66574</v>
      </c>
      <c r="D74" s="105" t="n">
        <f aca="false">H74+L74+P74+X74+AB74+AF74+AJ74+AN74+T74</f>
        <v>653958</v>
      </c>
      <c r="E74" s="106" t="n">
        <f aca="false">I74+M74+Q74+Y74+AC74+AG74+AK74+AO74+U74</f>
        <v>785304</v>
      </c>
      <c r="F74" s="135" t="n">
        <v>286</v>
      </c>
      <c r="G74" s="136" t="n">
        <v>142</v>
      </c>
      <c r="H74" s="136" t="n">
        <v>1108</v>
      </c>
      <c r="I74" s="137" t="n">
        <v>1536</v>
      </c>
      <c r="J74" s="138" t="n">
        <v>269</v>
      </c>
      <c r="K74" s="139" t="n">
        <v>941</v>
      </c>
      <c r="L74" s="139" t="n">
        <v>73491</v>
      </c>
      <c r="M74" s="140" t="n">
        <v>74701</v>
      </c>
      <c r="N74" s="113" t="n">
        <v>10876</v>
      </c>
      <c r="O74" s="114" t="n">
        <v>37165</v>
      </c>
      <c r="P74" s="114" t="n">
        <v>178736</v>
      </c>
      <c r="Q74" s="115" t="n">
        <v>226777</v>
      </c>
      <c r="R74" s="116" t="n">
        <v>28</v>
      </c>
      <c r="S74" s="117" t="n">
        <v>292</v>
      </c>
      <c r="T74" s="117" t="n">
        <v>9800</v>
      </c>
      <c r="U74" s="118" t="n">
        <v>10120</v>
      </c>
      <c r="V74" s="119" t="n">
        <v>1814</v>
      </c>
      <c r="W74" s="120" t="n">
        <v>5104</v>
      </c>
      <c r="X74" s="120" t="n">
        <v>35258</v>
      </c>
      <c r="Y74" s="121" t="n">
        <v>42176</v>
      </c>
      <c r="Z74" s="122" t="n">
        <v>27034</v>
      </c>
      <c r="AA74" s="123" t="n">
        <v>12807</v>
      </c>
      <c r="AB74" s="123" t="n">
        <v>138211</v>
      </c>
      <c r="AC74" s="124" t="n">
        <v>178052</v>
      </c>
      <c r="AD74" s="125" t="n">
        <v>2906</v>
      </c>
      <c r="AE74" s="126" t="n">
        <v>2684</v>
      </c>
      <c r="AF74" s="126" t="n">
        <v>80449</v>
      </c>
      <c r="AG74" s="127" t="n">
        <v>86039</v>
      </c>
      <c r="AH74" s="128" t="n">
        <v>18883</v>
      </c>
      <c r="AI74" s="129" t="n">
        <v>6440</v>
      </c>
      <c r="AJ74" s="129" t="n">
        <v>123727</v>
      </c>
      <c r="AK74" s="130" t="n">
        <v>149050</v>
      </c>
      <c r="AL74" s="131" t="n">
        <v>2676</v>
      </c>
      <c r="AM74" s="132" t="n">
        <v>999</v>
      </c>
      <c r="AN74" s="132" t="n">
        <v>13178</v>
      </c>
      <c r="AO74" s="133" t="n">
        <v>16853</v>
      </c>
    </row>
    <row r="75" customFormat="false" ht="12.75" hidden="false" customHeight="false" outlineLevel="0" collapsed="false">
      <c r="A75" s="134" t="s">
        <v>93</v>
      </c>
      <c r="B75" s="104" t="n">
        <f aca="false">F75+J75+N75+V75+Z75+AD75+AH75+AL75+R75</f>
        <v>51740</v>
      </c>
      <c r="C75" s="105" t="n">
        <f aca="false">G75+K75+O75+W75+AA75+AE75+AI75+AM75+S75</f>
        <v>28170</v>
      </c>
      <c r="D75" s="105" t="n">
        <f aca="false">H75+L75+P75+X75+AB75+AF75+AJ75+AN75+T75</f>
        <v>334389</v>
      </c>
      <c r="E75" s="106" t="n">
        <f aca="false">I75+M75+Q75+Y75+AC75+AG75+AK75+AO75+U75</f>
        <v>414299</v>
      </c>
      <c r="F75" s="135" t="n">
        <v>94</v>
      </c>
      <c r="G75" s="136" t="n">
        <v>43</v>
      </c>
      <c r="H75" s="136" t="n">
        <v>809</v>
      </c>
      <c r="I75" s="137" t="n">
        <v>946</v>
      </c>
      <c r="J75" s="138" t="n">
        <v>1244</v>
      </c>
      <c r="K75" s="139" t="n">
        <v>1187</v>
      </c>
      <c r="L75" s="139" t="n">
        <v>47218</v>
      </c>
      <c r="M75" s="140" t="n">
        <v>49649</v>
      </c>
      <c r="N75" s="113" t="n">
        <v>5264</v>
      </c>
      <c r="O75" s="114" t="n">
        <v>11478</v>
      </c>
      <c r="P75" s="114" t="n">
        <v>76961</v>
      </c>
      <c r="Q75" s="115" t="n">
        <v>93703</v>
      </c>
      <c r="R75" s="116" t="n">
        <v>42</v>
      </c>
      <c r="S75" s="117" t="n">
        <v>342</v>
      </c>
      <c r="T75" s="117" t="n">
        <v>20285</v>
      </c>
      <c r="U75" s="118" t="n">
        <v>20669</v>
      </c>
      <c r="V75" s="119" t="n">
        <v>1579</v>
      </c>
      <c r="W75" s="120" t="n">
        <v>2800</v>
      </c>
      <c r="X75" s="120" t="n">
        <v>21927</v>
      </c>
      <c r="Y75" s="121" t="n">
        <v>26306</v>
      </c>
      <c r="Z75" s="122" t="n">
        <v>21514</v>
      </c>
      <c r="AA75" s="123" t="n">
        <v>5813</v>
      </c>
      <c r="AB75" s="123" t="n">
        <v>44359</v>
      </c>
      <c r="AC75" s="124" t="n">
        <v>71686</v>
      </c>
      <c r="AD75" s="125" t="n">
        <v>1790</v>
      </c>
      <c r="AE75" s="126" t="n">
        <v>930</v>
      </c>
      <c r="AF75" s="126" t="n">
        <v>36745</v>
      </c>
      <c r="AG75" s="127" t="n">
        <v>39465</v>
      </c>
      <c r="AH75" s="128" t="n">
        <v>16158</v>
      </c>
      <c r="AI75" s="129" t="n">
        <v>4825</v>
      </c>
      <c r="AJ75" s="129" t="n">
        <v>78677</v>
      </c>
      <c r="AK75" s="130" t="n">
        <v>99660</v>
      </c>
      <c r="AL75" s="131" t="n">
        <v>4055</v>
      </c>
      <c r="AM75" s="132" t="n">
        <v>752</v>
      </c>
      <c r="AN75" s="132" t="n">
        <v>7408</v>
      </c>
      <c r="AO75" s="133" t="n">
        <v>12215</v>
      </c>
    </row>
    <row r="76" customFormat="false" ht="12.75" hidden="false" customHeight="false" outlineLevel="0" collapsed="false">
      <c r="A76" s="134" t="s">
        <v>94</v>
      </c>
      <c r="B76" s="104" t="n">
        <f aca="false">F76+J76+N76+V76+Z76+AD76+AH76+AL76+R76</f>
        <v>51533</v>
      </c>
      <c r="C76" s="105" t="n">
        <f aca="false">G76+K76+O76+W76+AA76+AE76+AI76+AM76+S76</f>
        <v>41747</v>
      </c>
      <c r="D76" s="105" t="n">
        <f aca="false">H76+L76+P76+X76+AB76+AF76+AJ76+AN76+T76</f>
        <v>420105</v>
      </c>
      <c r="E76" s="106" t="n">
        <f aca="false">I76+M76+Q76+Y76+AC76+AG76+AK76+AO76+U76</f>
        <v>513385</v>
      </c>
      <c r="F76" s="135" t="n">
        <v>97</v>
      </c>
      <c r="G76" s="136" t="n">
        <v>62</v>
      </c>
      <c r="H76" s="136" t="n">
        <v>862</v>
      </c>
      <c r="I76" s="137" t="n">
        <v>1021</v>
      </c>
      <c r="J76" s="138" t="n">
        <v>75</v>
      </c>
      <c r="K76" s="139" t="n">
        <v>798</v>
      </c>
      <c r="L76" s="139" t="n">
        <v>43559</v>
      </c>
      <c r="M76" s="140" t="n">
        <v>44432</v>
      </c>
      <c r="N76" s="113" t="n">
        <v>8346</v>
      </c>
      <c r="O76" s="114" t="n">
        <v>22583</v>
      </c>
      <c r="P76" s="114" t="n">
        <v>187438</v>
      </c>
      <c r="Q76" s="115" t="n">
        <v>218367</v>
      </c>
      <c r="R76" s="116" t="n">
        <v>11</v>
      </c>
      <c r="S76" s="117" t="n">
        <v>31</v>
      </c>
      <c r="T76" s="117" t="n">
        <v>6838</v>
      </c>
      <c r="U76" s="118" t="n">
        <v>6880</v>
      </c>
      <c r="V76" s="119" t="n">
        <v>950</v>
      </c>
      <c r="W76" s="120" t="n">
        <v>2637</v>
      </c>
      <c r="X76" s="120" t="n">
        <v>9984</v>
      </c>
      <c r="Y76" s="121" t="n">
        <v>13571</v>
      </c>
      <c r="Z76" s="122" t="n">
        <v>36630</v>
      </c>
      <c r="AA76" s="123" t="n">
        <v>11507</v>
      </c>
      <c r="AB76" s="123" t="n">
        <v>138328</v>
      </c>
      <c r="AC76" s="124" t="n">
        <v>186465</v>
      </c>
      <c r="AD76" s="125" t="n">
        <v>152</v>
      </c>
      <c r="AE76" s="126" t="n">
        <v>173</v>
      </c>
      <c r="AF76" s="126" t="n">
        <v>9743</v>
      </c>
      <c r="AG76" s="127" t="n">
        <v>10068</v>
      </c>
      <c r="AH76" s="128" t="n">
        <v>4660</v>
      </c>
      <c r="AI76" s="129" t="n">
        <v>3717</v>
      </c>
      <c r="AJ76" s="129" t="n">
        <v>21352</v>
      </c>
      <c r="AK76" s="130" t="n">
        <v>29729</v>
      </c>
      <c r="AL76" s="131" t="n">
        <v>612</v>
      </c>
      <c r="AM76" s="132" t="n">
        <v>239</v>
      </c>
      <c r="AN76" s="132" t="n">
        <v>2001</v>
      </c>
      <c r="AO76" s="133" t="n">
        <v>2852</v>
      </c>
    </row>
    <row r="77" customFormat="false" ht="12.75" hidden="false" customHeight="false" outlineLevel="0" collapsed="false">
      <c r="A77" s="134" t="s">
        <v>95</v>
      </c>
      <c r="B77" s="104" t="n">
        <f aca="false">F77+J77+N77+V77+Z77+AD77+AH77+AL77+R77</f>
        <v>17471</v>
      </c>
      <c r="C77" s="105" t="n">
        <f aca="false">G77+K77+O77+W77+AA77+AE77+AI77+AM77+S77</f>
        <v>10920</v>
      </c>
      <c r="D77" s="105" t="n">
        <f aca="false">H77+L77+P77+X77+AB77+AF77+AJ77+AN77+T77</f>
        <v>268845</v>
      </c>
      <c r="E77" s="106" t="n">
        <f aca="false">I77+M77+Q77+Y77+AC77+AG77+AK77+AO77+U77</f>
        <v>297236</v>
      </c>
      <c r="F77" s="135" t="n">
        <v>121</v>
      </c>
      <c r="G77" s="136" t="n">
        <v>10</v>
      </c>
      <c r="H77" s="136" t="n">
        <v>482</v>
      </c>
      <c r="I77" s="137" t="n">
        <v>613</v>
      </c>
      <c r="J77" s="138" t="n">
        <v>866</v>
      </c>
      <c r="K77" s="139" t="n">
        <v>1051</v>
      </c>
      <c r="L77" s="139" t="n">
        <v>29890</v>
      </c>
      <c r="M77" s="140" t="n">
        <v>31807</v>
      </c>
      <c r="N77" s="113" t="n">
        <v>1742</v>
      </c>
      <c r="O77" s="114" t="n">
        <v>3827</v>
      </c>
      <c r="P77" s="114" t="n">
        <v>57881</v>
      </c>
      <c r="Q77" s="115" t="n">
        <v>63450</v>
      </c>
      <c r="R77" s="116" t="n">
        <v>2</v>
      </c>
      <c r="S77" s="117" t="n">
        <v>181</v>
      </c>
      <c r="T77" s="117" t="n">
        <v>9874</v>
      </c>
      <c r="U77" s="118" t="n">
        <v>10057</v>
      </c>
      <c r="V77" s="119" t="n">
        <v>345</v>
      </c>
      <c r="W77" s="120" t="n">
        <v>1288</v>
      </c>
      <c r="X77" s="120" t="n">
        <v>8052</v>
      </c>
      <c r="Y77" s="121" t="n">
        <v>9685</v>
      </c>
      <c r="Z77" s="122" t="n">
        <v>6879</v>
      </c>
      <c r="AA77" s="123" t="n">
        <v>1739</v>
      </c>
      <c r="AB77" s="123" t="n">
        <v>35331</v>
      </c>
      <c r="AC77" s="124" t="n">
        <v>43949</v>
      </c>
      <c r="AD77" s="125" t="n">
        <v>486</v>
      </c>
      <c r="AE77" s="126" t="n">
        <v>253</v>
      </c>
      <c r="AF77" s="126" t="n">
        <v>27636</v>
      </c>
      <c r="AG77" s="127" t="n">
        <v>28375</v>
      </c>
      <c r="AH77" s="128" t="n">
        <v>6284</v>
      </c>
      <c r="AI77" s="129" t="n">
        <v>2452</v>
      </c>
      <c r="AJ77" s="129" t="n">
        <v>93698</v>
      </c>
      <c r="AK77" s="130" t="n">
        <v>102434</v>
      </c>
      <c r="AL77" s="131" t="n">
        <v>746</v>
      </c>
      <c r="AM77" s="132" t="n">
        <v>119</v>
      </c>
      <c r="AN77" s="132" t="n">
        <v>6001</v>
      </c>
      <c r="AO77" s="133" t="n">
        <v>6866</v>
      </c>
    </row>
    <row r="78" customFormat="false" ht="12.75" hidden="false" customHeight="false" outlineLevel="0" collapsed="false">
      <c r="A78" s="142" t="s">
        <v>96</v>
      </c>
      <c r="B78" s="104" t="n">
        <f aca="false">F78+J78+N78+V78+Z78+AD78+AH78+AL78+R78</f>
        <v>185516</v>
      </c>
      <c r="C78" s="105" t="n">
        <f aca="false">G78+K78+O78+W78+AA78+AE78+AI78+AM78+S78</f>
        <v>147411</v>
      </c>
      <c r="D78" s="105" t="n">
        <f aca="false">H78+L78+P78+X78+AB78+AF78+AJ78+AN78+T78</f>
        <v>1677297</v>
      </c>
      <c r="E78" s="106" t="n">
        <f aca="false">I78+M78+Q78+Y78+AC78+AG78+AK78+AO78+U78</f>
        <v>2010224</v>
      </c>
      <c r="F78" s="135" t="n">
        <v>598</v>
      </c>
      <c r="G78" s="136" t="n">
        <v>257</v>
      </c>
      <c r="H78" s="136" t="n">
        <v>3261</v>
      </c>
      <c r="I78" s="137" t="n">
        <v>4116</v>
      </c>
      <c r="J78" s="138" t="n">
        <v>2454</v>
      </c>
      <c r="K78" s="139" t="n">
        <v>3977</v>
      </c>
      <c r="L78" s="139" t="n">
        <v>194158</v>
      </c>
      <c r="M78" s="140" t="n">
        <v>200589</v>
      </c>
      <c r="N78" s="113" t="n">
        <v>26228</v>
      </c>
      <c r="O78" s="114" t="n">
        <v>75053</v>
      </c>
      <c r="P78" s="114" t="n">
        <v>501016</v>
      </c>
      <c r="Q78" s="115" t="n">
        <v>602297</v>
      </c>
      <c r="R78" s="116" t="n">
        <v>83</v>
      </c>
      <c r="S78" s="117" t="n">
        <v>846</v>
      </c>
      <c r="T78" s="117" t="n">
        <v>46797</v>
      </c>
      <c r="U78" s="118" t="n">
        <v>47726</v>
      </c>
      <c r="V78" s="119" t="n">
        <v>4688</v>
      </c>
      <c r="W78" s="120" t="n">
        <v>11829</v>
      </c>
      <c r="X78" s="120" t="n">
        <v>75221</v>
      </c>
      <c r="Y78" s="121" t="n">
        <v>91738</v>
      </c>
      <c r="Z78" s="122" t="n">
        <v>92057</v>
      </c>
      <c r="AA78" s="123" t="n">
        <v>31866</v>
      </c>
      <c r="AB78" s="123" t="n">
        <v>356229</v>
      </c>
      <c r="AC78" s="124" t="n">
        <v>480152</v>
      </c>
      <c r="AD78" s="125" t="n">
        <v>5334</v>
      </c>
      <c r="AE78" s="126" t="n">
        <v>4040</v>
      </c>
      <c r="AF78" s="126" t="n">
        <v>154573</v>
      </c>
      <c r="AG78" s="127" t="n">
        <v>163947</v>
      </c>
      <c r="AH78" s="128" t="n">
        <v>45985</v>
      </c>
      <c r="AI78" s="129" t="n">
        <v>17434</v>
      </c>
      <c r="AJ78" s="129" t="n">
        <v>317454</v>
      </c>
      <c r="AK78" s="130" t="n">
        <v>380873</v>
      </c>
      <c r="AL78" s="131" t="n">
        <v>8089</v>
      </c>
      <c r="AM78" s="132" t="n">
        <v>2109</v>
      </c>
      <c r="AN78" s="132" t="n">
        <v>28588</v>
      </c>
      <c r="AO78" s="133" t="n">
        <v>38786</v>
      </c>
    </row>
    <row r="79" customFormat="false" ht="12.75" hidden="false" customHeight="false" outlineLevel="0" collapsed="false">
      <c r="A79" s="103" t="s">
        <v>97</v>
      </c>
      <c r="B79" s="104" t="n">
        <f aca="false">F79+J79+N79+V79+Z79+AD79+AH79+AL79+R79</f>
        <v>392000</v>
      </c>
      <c r="C79" s="105" t="n">
        <f aca="false">G79+K79+O79+W79+AA79+AE79+AI79+AM79+S79</f>
        <v>281304</v>
      </c>
      <c r="D79" s="105" t="n">
        <f aca="false">H79+L79+P79+X79+AB79+AF79+AJ79+AN79+T79</f>
        <v>3953476</v>
      </c>
      <c r="E79" s="106" t="n">
        <f aca="false">I79+M79+Q79+Y79+AC79+AG79+AK79+AO79+U79</f>
        <v>4626780</v>
      </c>
      <c r="F79" s="135" t="n">
        <v>2417</v>
      </c>
      <c r="G79" s="136" t="n">
        <v>780</v>
      </c>
      <c r="H79" s="136" t="n">
        <v>14412</v>
      </c>
      <c r="I79" s="137" t="n">
        <v>17609</v>
      </c>
      <c r="J79" s="138" t="n">
        <v>11309</v>
      </c>
      <c r="K79" s="139" t="n">
        <v>21727</v>
      </c>
      <c r="L79" s="139" t="n">
        <v>633932</v>
      </c>
      <c r="M79" s="140" t="n">
        <v>666968</v>
      </c>
      <c r="N79" s="113" t="n">
        <v>41610</v>
      </c>
      <c r="O79" s="114" t="n">
        <v>117736</v>
      </c>
      <c r="P79" s="114" t="n">
        <v>949751</v>
      </c>
      <c r="Q79" s="115" t="n">
        <v>1109097</v>
      </c>
      <c r="R79" s="116" t="n">
        <v>287</v>
      </c>
      <c r="S79" s="117" t="n">
        <v>1696</v>
      </c>
      <c r="T79" s="117" t="n">
        <v>223319</v>
      </c>
      <c r="U79" s="118" t="n">
        <v>225302</v>
      </c>
      <c r="V79" s="119" t="n">
        <v>11225</v>
      </c>
      <c r="W79" s="120" t="n">
        <v>21525</v>
      </c>
      <c r="X79" s="120" t="n">
        <v>118579</v>
      </c>
      <c r="Y79" s="121" t="n">
        <v>151329</v>
      </c>
      <c r="Z79" s="122" t="n">
        <v>148598</v>
      </c>
      <c r="AA79" s="123" t="n">
        <v>55861</v>
      </c>
      <c r="AB79" s="123" t="n">
        <v>547776</v>
      </c>
      <c r="AC79" s="124" t="n">
        <v>752235</v>
      </c>
      <c r="AD79" s="125" t="n">
        <v>12622</v>
      </c>
      <c r="AE79" s="126" t="n">
        <v>6880</v>
      </c>
      <c r="AF79" s="126" t="n">
        <v>446383</v>
      </c>
      <c r="AG79" s="127" t="n">
        <v>465885</v>
      </c>
      <c r="AH79" s="128" t="n">
        <v>141489</v>
      </c>
      <c r="AI79" s="129" t="n">
        <v>48966</v>
      </c>
      <c r="AJ79" s="129" t="n">
        <v>931504</v>
      </c>
      <c r="AK79" s="130" t="n">
        <v>1121959</v>
      </c>
      <c r="AL79" s="131" t="n">
        <v>22443</v>
      </c>
      <c r="AM79" s="132" t="n">
        <v>6133</v>
      </c>
      <c r="AN79" s="132" t="n">
        <v>87820</v>
      </c>
      <c r="AO79" s="133" t="n">
        <v>116396</v>
      </c>
    </row>
    <row r="80" customFormat="false" ht="12.75" hidden="false" customHeight="false" outlineLevel="0" collapsed="false">
      <c r="A80" s="103"/>
      <c r="B80" s="104"/>
      <c r="C80" s="105"/>
      <c r="D80" s="105"/>
      <c r="E80" s="106"/>
      <c r="F80" s="135"/>
      <c r="G80" s="136"/>
      <c r="H80" s="136"/>
      <c r="I80" s="137"/>
      <c r="J80" s="138"/>
      <c r="K80" s="139"/>
      <c r="L80" s="139"/>
      <c r="M80" s="140"/>
      <c r="N80" s="113"/>
      <c r="O80" s="114"/>
      <c r="P80" s="114"/>
      <c r="Q80" s="115"/>
      <c r="R80" s="116"/>
      <c r="S80" s="117"/>
      <c r="T80" s="117"/>
      <c r="U80" s="118"/>
      <c r="V80" s="119"/>
      <c r="W80" s="120"/>
      <c r="X80" s="120"/>
      <c r="Y80" s="121"/>
      <c r="Z80" s="122"/>
      <c r="AA80" s="123"/>
      <c r="AB80" s="123"/>
      <c r="AC80" s="124"/>
      <c r="AD80" s="125"/>
      <c r="AE80" s="126"/>
      <c r="AF80" s="126"/>
      <c r="AG80" s="127"/>
      <c r="AH80" s="128"/>
      <c r="AI80" s="129"/>
      <c r="AJ80" s="129"/>
      <c r="AK80" s="130"/>
      <c r="AL80" s="131"/>
      <c r="AM80" s="132"/>
      <c r="AN80" s="132"/>
      <c r="AO80" s="133"/>
    </row>
    <row r="81" customFormat="false" ht="12.75" hidden="false" customHeight="false" outlineLevel="0" collapsed="false">
      <c r="A81" s="103" t="s">
        <v>98</v>
      </c>
      <c r="B81" s="104"/>
      <c r="C81" s="105"/>
      <c r="D81" s="105"/>
      <c r="E81" s="106"/>
      <c r="F81" s="135"/>
      <c r="G81" s="136"/>
      <c r="H81" s="136"/>
      <c r="I81" s="137"/>
      <c r="J81" s="138"/>
      <c r="K81" s="139"/>
      <c r="L81" s="139"/>
      <c r="M81" s="140"/>
      <c r="N81" s="113"/>
      <c r="O81" s="114"/>
      <c r="P81" s="114"/>
      <c r="Q81" s="115"/>
      <c r="R81" s="116"/>
      <c r="S81" s="117"/>
      <c r="T81" s="117"/>
      <c r="U81" s="118"/>
      <c r="V81" s="119"/>
      <c r="W81" s="120"/>
      <c r="X81" s="120"/>
      <c r="Y81" s="121"/>
      <c r="Z81" s="122"/>
      <c r="AA81" s="123"/>
      <c r="AB81" s="123"/>
      <c r="AC81" s="124"/>
      <c r="AD81" s="125"/>
      <c r="AE81" s="126"/>
      <c r="AF81" s="126"/>
      <c r="AG81" s="127"/>
      <c r="AH81" s="128"/>
      <c r="AI81" s="129"/>
      <c r="AJ81" s="129"/>
      <c r="AK81" s="130"/>
      <c r="AL81" s="131"/>
      <c r="AM81" s="132"/>
      <c r="AN81" s="132"/>
      <c r="AO81" s="133"/>
    </row>
    <row r="82" customFormat="false" ht="12.75" hidden="false" customHeight="false" outlineLevel="0" collapsed="false">
      <c r="A82" s="142" t="s">
        <v>99</v>
      </c>
      <c r="B82" s="104" t="n">
        <f aca="false">F82+J82+N82+V82+Z82+AD82+AH82+AL82+R82</f>
        <v>125936</v>
      </c>
      <c r="C82" s="105" t="n">
        <f aca="false">G82+K82+O82+W82+AA82+AE82+AI82+AM82+S82</f>
        <v>106723</v>
      </c>
      <c r="D82" s="105" t="n">
        <f aca="false">H82+L82+P82+X82+AB82+AF82+AJ82+AN82+T82</f>
        <v>1425856</v>
      </c>
      <c r="E82" s="106" t="n">
        <f aca="false">I82+M82+Q82+Y82+AC82+AG82+AK82+AO82+U82</f>
        <v>1658515</v>
      </c>
      <c r="F82" s="135" t="n">
        <v>1442</v>
      </c>
      <c r="G82" s="136" t="n">
        <v>174</v>
      </c>
      <c r="H82" s="136" t="n">
        <v>9460</v>
      </c>
      <c r="I82" s="137" t="n">
        <v>11076</v>
      </c>
      <c r="J82" s="138" t="n">
        <v>3813</v>
      </c>
      <c r="K82" s="139" t="n">
        <v>5957</v>
      </c>
      <c r="L82" s="139" t="n">
        <v>286562</v>
      </c>
      <c r="M82" s="140" t="n">
        <v>296332</v>
      </c>
      <c r="N82" s="113" t="n">
        <v>15518</v>
      </c>
      <c r="O82" s="114" t="n">
        <v>51623</v>
      </c>
      <c r="P82" s="114" t="n">
        <v>332499</v>
      </c>
      <c r="Q82" s="115" t="n">
        <v>399640</v>
      </c>
      <c r="R82" s="116" t="n">
        <v>167</v>
      </c>
      <c r="S82" s="117" t="n">
        <v>1116</v>
      </c>
      <c r="T82" s="117" t="n">
        <v>70959</v>
      </c>
      <c r="U82" s="118" t="n">
        <v>72242</v>
      </c>
      <c r="V82" s="119" t="n">
        <v>4093</v>
      </c>
      <c r="W82" s="120" t="n">
        <v>6577</v>
      </c>
      <c r="X82" s="120" t="n">
        <v>32224</v>
      </c>
      <c r="Y82" s="121" t="n">
        <v>42894</v>
      </c>
      <c r="Z82" s="122" t="n">
        <v>43163</v>
      </c>
      <c r="AA82" s="123" t="n">
        <v>23984</v>
      </c>
      <c r="AB82" s="123" t="n">
        <v>155685</v>
      </c>
      <c r="AC82" s="124" t="n">
        <v>222832</v>
      </c>
      <c r="AD82" s="125" t="n">
        <v>2650</v>
      </c>
      <c r="AE82" s="126" t="n">
        <v>1724</v>
      </c>
      <c r="AF82" s="126" t="n">
        <v>137005</v>
      </c>
      <c r="AG82" s="127" t="n">
        <v>141379</v>
      </c>
      <c r="AH82" s="128" t="n">
        <v>41496</v>
      </c>
      <c r="AI82" s="129" t="n">
        <v>12223</v>
      </c>
      <c r="AJ82" s="129" t="n">
        <v>374971</v>
      </c>
      <c r="AK82" s="130" t="n">
        <v>428690</v>
      </c>
      <c r="AL82" s="131" t="n">
        <v>13594</v>
      </c>
      <c r="AM82" s="132" t="n">
        <v>3345</v>
      </c>
      <c r="AN82" s="132" t="n">
        <v>26491</v>
      </c>
      <c r="AO82" s="133" t="n">
        <v>43430</v>
      </c>
    </row>
    <row r="83" customFormat="false" ht="12.75" hidden="false" customHeight="false" outlineLevel="0" collapsed="false">
      <c r="A83" s="134"/>
      <c r="B83" s="104"/>
      <c r="C83" s="105"/>
      <c r="D83" s="105"/>
      <c r="E83" s="106"/>
      <c r="F83" s="135"/>
      <c r="G83" s="136"/>
      <c r="H83" s="136"/>
      <c r="I83" s="137"/>
      <c r="J83" s="138"/>
      <c r="K83" s="139"/>
      <c r="L83" s="139"/>
      <c r="M83" s="140"/>
      <c r="N83" s="113"/>
      <c r="O83" s="114"/>
      <c r="P83" s="114"/>
      <c r="Q83" s="115"/>
      <c r="R83" s="116"/>
      <c r="S83" s="117"/>
      <c r="T83" s="117"/>
      <c r="U83" s="118"/>
      <c r="V83" s="119"/>
      <c r="W83" s="120"/>
      <c r="X83" s="120"/>
      <c r="Y83" s="121"/>
      <c r="Z83" s="122"/>
      <c r="AA83" s="123"/>
      <c r="AB83" s="123"/>
      <c r="AC83" s="124"/>
      <c r="AD83" s="125"/>
      <c r="AE83" s="126"/>
      <c r="AF83" s="126"/>
      <c r="AG83" s="127"/>
      <c r="AH83" s="128"/>
      <c r="AI83" s="129"/>
      <c r="AJ83" s="129"/>
      <c r="AK83" s="130"/>
      <c r="AL83" s="131"/>
      <c r="AM83" s="132"/>
      <c r="AN83" s="132"/>
      <c r="AO83" s="133"/>
    </row>
    <row r="84" customFormat="false" ht="12.75" hidden="false" customHeight="false" outlineLevel="0" collapsed="false">
      <c r="A84" s="142" t="s">
        <v>100</v>
      </c>
      <c r="B84" s="104"/>
      <c r="C84" s="105"/>
      <c r="D84" s="105"/>
      <c r="E84" s="106"/>
      <c r="F84" s="135"/>
      <c r="G84" s="136"/>
      <c r="H84" s="136"/>
      <c r="I84" s="137"/>
      <c r="J84" s="138"/>
      <c r="K84" s="139"/>
      <c r="L84" s="139"/>
      <c r="M84" s="140"/>
      <c r="N84" s="113"/>
      <c r="O84" s="114"/>
      <c r="P84" s="114"/>
      <c r="Q84" s="115"/>
      <c r="R84" s="116"/>
      <c r="S84" s="117"/>
      <c r="T84" s="117"/>
      <c r="U84" s="118"/>
      <c r="V84" s="119"/>
      <c r="W84" s="120"/>
      <c r="X84" s="120"/>
      <c r="Y84" s="121"/>
      <c r="Z84" s="122"/>
      <c r="AA84" s="123"/>
      <c r="AB84" s="123"/>
      <c r="AC84" s="124"/>
      <c r="AD84" s="125"/>
      <c r="AE84" s="126"/>
      <c r="AF84" s="126"/>
      <c r="AG84" s="127"/>
      <c r="AH84" s="128"/>
      <c r="AI84" s="129"/>
      <c r="AJ84" s="129"/>
      <c r="AK84" s="130"/>
      <c r="AL84" s="131"/>
      <c r="AM84" s="132"/>
      <c r="AN84" s="132"/>
      <c r="AO84" s="133"/>
    </row>
    <row r="85" customFormat="false" ht="12.75" hidden="false" customHeight="false" outlineLevel="0" collapsed="false">
      <c r="A85" s="134" t="s">
        <v>101</v>
      </c>
      <c r="B85" s="104" t="n">
        <f aca="false">F85+J85+N85+V85+Z85+AD85+AH85+AL85+R85</f>
        <v>111340</v>
      </c>
      <c r="C85" s="105" t="n">
        <f aca="false">G85+K85+O85+W85+AA85+AE85+AI85+AM85+S85</f>
        <v>46297</v>
      </c>
      <c r="D85" s="105" t="n">
        <f aca="false">H85+L85+P85+X85+AB85+AF85+AJ85+AN85+T85</f>
        <v>698223</v>
      </c>
      <c r="E85" s="106" t="n">
        <f aca="false">I85+M85+Q85+Y85+AC85+AG85+AK85+AO85+U85</f>
        <v>855860</v>
      </c>
      <c r="F85" s="135" t="n">
        <v>157</v>
      </c>
      <c r="G85" s="136" t="n">
        <v>242</v>
      </c>
      <c r="H85" s="136" t="n">
        <v>579</v>
      </c>
      <c r="I85" s="137" t="n">
        <v>978</v>
      </c>
      <c r="J85" s="138" t="n">
        <v>6353</v>
      </c>
      <c r="K85" s="139" t="n">
        <v>5237</v>
      </c>
      <c r="L85" s="139" t="n">
        <v>86268</v>
      </c>
      <c r="M85" s="140" t="n">
        <v>97858</v>
      </c>
      <c r="N85" s="113" t="n">
        <v>7181</v>
      </c>
      <c r="O85" s="114" t="n">
        <v>14809</v>
      </c>
      <c r="P85" s="114" t="n">
        <v>175220</v>
      </c>
      <c r="Q85" s="115" t="n">
        <v>197210</v>
      </c>
      <c r="R85" s="116" t="n">
        <v>25</v>
      </c>
      <c r="S85" s="117" t="n">
        <v>73</v>
      </c>
      <c r="T85" s="117" t="n">
        <v>20130</v>
      </c>
      <c r="U85" s="118" t="n">
        <v>20228</v>
      </c>
      <c r="V85" s="119" t="n">
        <v>1984</v>
      </c>
      <c r="W85" s="120" t="n">
        <v>3636</v>
      </c>
      <c r="X85" s="120" t="n">
        <v>14357</v>
      </c>
      <c r="Y85" s="121" t="n">
        <v>19977</v>
      </c>
      <c r="Z85" s="122" t="n">
        <v>40187</v>
      </c>
      <c r="AA85" s="123" t="n">
        <v>7596</v>
      </c>
      <c r="AB85" s="123" t="n">
        <v>79569</v>
      </c>
      <c r="AC85" s="124" t="n">
        <v>127352</v>
      </c>
      <c r="AD85" s="125" t="n">
        <v>4759</v>
      </c>
      <c r="AE85" s="126" t="n">
        <v>874</v>
      </c>
      <c r="AF85" s="126" t="n">
        <v>115701</v>
      </c>
      <c r="AG85" s="127" t="n">
        <v>121334</v>
      </c>
      <c r="AH85" s="128" t="n">
        <v>46398</v>
      </c>
      <c r="AI85" s="129" t="n">
        <v>13119</v>
      </c>
      <c r="AJ85" s="129" t="n">
        <v>181000</v>
      </c>
      <c r="AK85" s="130" t="n">
        <v>240517</v>
      </c>
      <c r="AL85" s="131" t="n">
        <v>4296</v>
      </c>
      <c r="AM85" s="132" t="n">
        <v>711</v>
      </c>
      <c r="AN85" s="132" t="n">
        <v>25399</v>
      </c>
      <c r="AO85" s="133" t="n">
        <v>30406</v>
      </c>
    </row>
    <row r="86" customFormat="false" ht="12.75" hidden="false" customHeight="false" outlineLevel="0" collapsed="false">
      <c r="A86" s="134" t="s">
        <v>102</v>
      </c>
      <c r="B86" s="104" t="n">
        <f aca="false">F86+J86+N86+V86+Z86+AD86+AH86+AL86+R86</f>
        <v>43353</v>
      </c>
      <c r="C86" s="105" t="n">
        <f aca="false">G86+K86+O86+W86+AA86+AE86+AI86+AM86+S86</f>
        <v>24385</v>
      </c>
      <c r="D86" s="105" t="n">
        <f aca="false">H86+L86+P86+X86+AB86+AF86+AJ86+AN86+T86</f>
        <v>457652</v>
      </c>
      <c r="E86" s="106" t="n">
        <f aca="false">I86+M86+Q86+Y86+AC86+AG86+AK86+AO86+U86</f>
        <v>525390</v>
      </c>
      <c r="F86" s="135" t="n">
        <v>339</v>
      </c>
      <c r="G86" s="136" t="n">
        <v>67</v>
      </c>
      <c r="H86" s="136" t="n">
        <v>2727</v>
      </c>
      <c r="I86" s="137" t="n">
        <v>3133</v>
      </c>
      <c r="J86" s="138" t="n">
        <v>201</v>
      </c>
      <c r="K86" s="139" t="n">
        <v>1348</v>
      </c>
      <c r="L86" s="139" t="n">
        <v>94810</v>
      </c>
      <c r="M86" s="140" t="n">
        <v>96359</v>
      </c>
      <c r="N86" s="113" t="n">
        <v>4287</v>
      </c>
      <c r="O86" s="114" t="n">
        <v>9294</v>
      </c>
      <c r="P86" s="114" t="n">
        <v>81575</v>
      </c>
      <c r="Q86" s="115" t="n">
        <v>95156</v>
      </c>
      <c r="R86" s="116" t="n">
        <v>1</v>
      </c>
      <c r="S86" s="117" t="n">
        <v>142</v>
      </c>
      <c r="T86" s="117" t="n">
        <v>83713</v>
      </c>
      <c r="U86" s="118" t="n">
        <v>83856</v>
      </c>
      <c r="V86" s="119" t="n">
        <v>1462</v>
      </c>
      <c r="W86" s="120" t="n">
        <v>2998</v>
      </c>
      <c r="X86" s="120" t="n">
        <v>7969</v>
      </c>
      <c r="Y86" s="121" t="n">
        <v>12429</v>
      </c>
      <c r="Z86" s="122" t="n">
        <v>12942</v>
      </c>
      <c r="AA86" s="123" t="n">
        <v>3525</v>
      </c>
      <c r="AB86" s="123" t="n">
        <v>29253</v>
      </c>
      <c r="AC86" s="124" t="n">
        <v>45720</v>
      </c>
      <c r="AD86" s="125" t="n">
        <v>1635</v>
      </c>
      <c r="AE86" s="126" t="n">
        <v>497</v>
      </c>
      <c r="AF86" s="126" t="n">
        <v>34682</v>
      </c>
      <c r="AG86" s="127" t="n">
        <v>36814</v>
      </c>
      <c r="AH86" s="128" t="n">
        <v>21616</v>
      </c>
      <c r="AI86" s="129" t="n">
        <v>5910</v>
      </c>
      <c r="AJ86" s="129" t="n">
        <v>115402</v>
      </c>
      <c r="AK86" s="130" t="n">
        <v>142928</v>
      </c>
      <c r="AL86" s="131" t="n">
        <v>870</v>
      </c>
      <c r="AM86" s="132" t="n">
        <v>604</v>
      </c>
      <c r="AN86" s="132" t="n">
        <v>7521</v>
      </c>
      <c r="AO86" s="133" t="n">
        <v>8995</v>
      </c>
    </row>
    <row r="87" customFormat="false" ht="12.75" hidden="false" customHeight="false" outlineLevel="0" collapsed="false">
      <c r="A87" s="142" t="s">
        <v>103</v>
      </c>
      <c r="B87" s="104" t="n">
        <f aca="false">F87+J87+N87+V87+Z87+AD87+AH87+AL87+R87</f>
        <v>154693</v>
      </c>
      <c r="C87" s="105" t="n">
        <f aca="false">G87+K87+O87+W87+AA87+AE87+AI87+AM87+S87</f>
        <v>70682</v>
      </c>
      <c r="D87" s="105" t="n">
        <f aca="false">H87+L87+P87+X87+AB87+AF87+AJ87+AN87+T87</f>
        <v>1155875</v>
      </c>
      <c r="E87" s="106" t="n">
        <f aca="false">I87+M87+Q87+Y87+AC87+AG87+AK87+AO87+U87</f>
        <v>1381250</v>
      </c>
      <c r="F87" s="135" t="n">
        <v>496</v>
      </c>
      <c r="G87" s="136" t="n">
        <v>309</v>
      </c>
      <c r="H87" s="136" t="n">
        <v>3306</v>
      </c>
      <c r="I87" s="137" t="n">
        <v>4111</v>
      </c>
      <c r="J87" s="138" t="n">
        <v>6554</v>
      </c>
      <c r="K87" s="139" t="n">
        <v>6585</v>
      </c>
      <c r="L87" s="139" t="n">
        <v>181078</v>
      </c>
      <c r="M87" s="140" t="n">
        <v>194217</v>
      </c>
      <c r="N87" s="113" t="n">
        <v>11468</v>
      </c>
      <c r="O87" s="114" t="n">
        <v>24103</v>
      </c>
      <c r="P87" s="114" t="n">
        <v>256795</v>
      </c>
      <c r="Q87" s="115" t="n">
        <v>292366</v>
      </c>
      <c r="R87" s="116" t="n">
        <v>26</v>
      </c>
      <c r="S87" s="117" t="n">
        <v>215</v>
      </c>
      <c r="T87" s="117" t="n">
        <v>103843</v>
      </c>
      <c r="U87" s="118" t="n">
        <v>104084</v>
      </c>
      <c r="V87" s="119" t="n">
        <v>3446</v>
      </c>
      <c r="W87" s="120" t="n">
        <v>6634</v>
      </c>
      <c r="X87" s="120" t="n">
        <v>22326</v>
      </c>
      <c r="Y87" s="121" t="n">
        <v>32406</v>
      </c>
      <c r="Z87" s="122" t="n">
        <v>53129</v>
      </c>
      <c r="AA87" s="123" t="n">
        <v>11121</v>
      </c>
      <c r="AB87" s="123" t="n">
        <v>108822</v>
      </c>
      <c r="AC87" s="124" t="n">
        <v>173072</v>
      </c>
      <c r="AD87" s="125" t="n">
        <v>6394</v>
      </c>
      <c r="AE87" s="126" t="n">
        <v>1371</v>
      </c>
      <c r="AF87" s="126" t="n">
        <v>150383</v>
      </c>
      <c r="AG87" s="127" t="n">
        <v>158148</v>
      </c>
      <c r="AH87" s="128" t="n">
        <v>68014</v>
      </c>
      <c r="AI87" s="129" t="n">
        <v>19029</v>
      </c>
      <c r="AJ87" s="129" t="n">
        <v>296402</v>
      </c>
      <c r="AK87" s="130" t="n">
        <v>383445</v>
      </c>
      <c r="AL87" s="131" t="n">
        <v>5166</v>
      </c>
      <c r="AM87" s="132" t="n">
        <v>1315</v>
      </c>
      <c r="AN87" s="132" t="n">
        <v>32920</v>
      </c>
      <c r="AO87" s="133" t="n">
        <v>39401</v>
      </c>
    </row>
    <row r="88" customFormat="false" ht="12.75" hidden="false" customHeight="false" outlineLevel="0" collapsed="false">
      <c r="A88" s="134"/>
      <c r="B88" s="104"/>
      <c r="C88" s="105"/>
      <c r="D88" s="105"/>
      <c r="E88" s="106"/>
      <c r="F88" s="135"/>
      <c r="G88" s="136"/>
      <c r="H88" s="136"/>
      <c r="I88" s="137"/>
      <c r="J88" s="138"/>
      <c r="K88" s="139"/>
      <c r="L88" s="139"/>
      <c r="M88" s="140"/>
      <c r="N88" s="113"/>
      <c r="O88" s="114"/>
      <c r="P88" s="114"/>
      <c r="Q88" s="115"/>
      <c r="R88" s="116"/>
      <c r="S88" s="117"/>
      <c r="T88" s="117"/>
      <c r="U88" s="118"/>
      <c r="V88" s="119"/>
      <c r="W88" s="120"/>
      <c r="X88" s="120"/>
      <c r="Y88" s="121"/>
      <c r="Z88" s="122"/>
      <c r="AA88" s="123"/>
      <c r="AB88" s="123"/>
      <c r="AC88" s="124"/>
      <c r="AD88" s="125"/>
      <c r="AE88" s="126"/>
      <c r="AF88" s="126"/>
      <c r="AG88" s="127"/>
      <c r="AH88" s="128"/>
      <c r="AI88" s="129"/>
      <c r="AJ88" s="129"/>
      <c r="AK88" s="130"/>
      <c r="AL88" s="131"/>
      <c r="AM88" s="132"/>
      <c r="AN88" s="132"/>
      <c r="AO88" s="133"/>
    </row>
    <row r="89" customFormat="false" ht="12.75" hidden="false" customHeight="false" outlineLevel="0" collapsed="false">
      <c r="A89" s="142" t="s">
        <v>104</v>
      </c>
      <c r="B89" s="104"/>
      <c r="C89" s="105"/>
      <c r="D89" s="105"/>
      <c r="E89" s="106"/>
      <c r="F89" s="135"/>
      <c r="G89" s="136"/>
      <c r="H89" s="136"/>
      <c r="I89" s="137"/>
      <c r="J89" s="138"/>
      <c r="K89" s="139"/>
      <c r="L89" s="139"/>
      <c r="M89" s="140"/>
      <c r="N89" s="113"/>
      <c r="O89" s="114"/>
      <c r="P89" s="114"/>
      <c r="Q89" s="115"/>
      <c r="R89" s="116"/>
      <c r="S89" s="117"/>
      <c r="T89" s="117"/>
      <c r="U89" s="118"/>
      <c r="V89" s="119"/>
      <c r="W89" s="120"/>
      <c r="X89" s="120"/>
      <c r="Y89" s="121"/>
      <c r="Z89" s="122"/>
      <c r="AA89" s="123"/>
      <c r="AB89" s="123"/>
      <c r="AC89" s="124"/>
      <c r="AD89" s="125"/>
      <c r="AE89" s="126"/>
      <c r="AF89" s="126"/>
      <c r="AG89" s="127"/>
      <c r="AH89" s="128"/>
      <c r="AI89" s="129"/>
      <c r="AJ89" s="129"/>
      <c r="AK89" s="130"/>
      <c r="AL89" s="131"/>
      <c r="AM89" s="132"/>
      <c r="AN89" s="132"/>
      <c r="AO89" s="133"/>
    </row>
    <row r="90" customFormat="false" ht="12.75" hidden="false" customHeight="false" outlineLevel="0" collapsed="false">
      <c r="A90" s="134" t="s">
        <v>105</v>
      </c>
      <c r="B90" s="104" t="n">
        <f aca="false">F90+J90+N90+V90+Z90+AD90+AH90+AL90+R90</f>
        <v>76276</v>
      </c>
      <c r="C90" s="105" t="n">
        <f aca="false">G90+K90+O90+W90+AA90+AE90+AI90+AM90+S90</f>
        <v>63122</v>
      </c>
      <c r="D90" s="105" t="n">
        <f aca="false">H90+L90+P90+X90+AB90+AF90+AJ90+AN90+T90</f>
        <v>706346</v>
      </c>
      <c r="E90" s="106" t="n">
        <f aca="false">I90+M90+Q90+Y90+AC90+AG90+AK90+AO90+U90</f>
        <v>845744</v>
      </c>
      <c r="F90" s="135" t="n">
        <v>227</v>
      </c>
      <c r="G90" s="136" t="n">
        <v>119</v>
      </c>
      <c r="H90" s="136" t="n">
        <v>879</v>
      </c>
      <c r="I90" s="137" t="n">
        <v>1225</v>
      </c>
      <c r="J90" s="138" t="n">
        <v>372</v>
      </c>
      <c r="K90" s="139" t="n">
        <v>1691</v>
      </c>
      <c r="L90" s="139" t="n">
        <v>93060</v>
      </c>
      <c r="M90" s="140" t="n">
        <v>95123</v>
      </c>
      <c r="N90" s="113" t="n">
        <v>10833</v>
      </c>
      <c r="O90" s="114" t="n">
        <v>28574</v>
      </c>
      <c r="P90" s="114" t="n">
        <v>181521</v>
      </c>
      <c r="Q90" s="115" t="n">
        <v>220928</v>
      </c>
      <c r="R90" s="116" t="n">
        <v>32</v>
      </c>
      <c r="S90" s="117" t="n">
        <v>201</v>
      </c>
      <c r="T90" s="117" t="n">
        <v>19483</v>
      </c>
      <c r="U90" s="118" t="n">
        <v>19716</v>
      </c>
      <c r="V90" s="119" t="n">
        <v>1810</v>
      </c>
      <c r="W90" s="120" t="n">
        <v>5849</v>
      </c>
      <c r="X90" s="120" t="n">
        <v>37194</v>
      </c>
      <c r="Y90" s="121" t="n">
        <v>44853</v>
      </c>
      <c r="Z90" s="122" t="n">
        <v>39671</v>
      </c>
      <c r="AA90" s="123" t="n">
        <v>13856</v>
      </c>
      <c r="AB90" s="123" t="n">
        <v>170923</v>
      </c>
      <c r="AC90" s="124" t="n">
        <v>224450</v>
      </c>
      <c r="AD90" s="125" t="n">
        <v>2315</v>
      </c>
      <c r="AE90" s="126" t="n">
        <v>2116</v>
      </c>
      <c r="AF90" s="126" t="n">
        <v>86629</v>
      </c>
      <c r="AG90" s="127" t="n">
        <v>91060</v>
      </c>
      <c r="AH90" s="128" t="n">
        <v>18951</v>
      </c>
      <c r="AI90" s="129" t="n">
        <v>9909</v>
      </c>
      <c r="AJ90" s="129" t="n">
        <v>104489</v>
      </c>
      <c r="AK90" s="130" t="n">
        <v>133349</v>
      </c>
      <c r="AL90" s="131" t="n">
        <v>2065</v>
      </c>
      <c r="AM90" s="132" t="n">
        <v>807</v>
      </c>
      <c r="AN90" s="132" t="n">
        <v>12168</v>
      </c>
      <c r="AO90" s="133" t="n">
        <v>15040</v>
      </c>
    </row>
    <row r="91" customFormat="false" ht="12.75" hidden="false" customHeight="false" outlineLevel="0" collapsed="false">
      <c r="A91" s="134" t="s">
        <v>106</v>
      </c>
      <c r="B91" s="104" t="n">
        <f aca="false">F91+J91+N91+V91+Z91+AD91+AH91+AL91+R91</f>
        <v>8521</v>
      </c>
      <c r="C91" s="105" t="n">
        <f aca="false">G91+K91+O91+W91+AA91+AE91+AI91+AM91+S91</f>
        <v>7911</v>
      </c>
      <c r="D91" s="105" t="n">
        <f aca="false">H91+L91+P91+X91+AB91+AF91+AJ91+AN91+T91</f>
        <v>80040</v>
      </c>
      <c r="E91" s="106" t="n">
        <f aca="false">I91+M91+Q91+Y91+AC91+AG91+AK91+AO91+U91</f>
        <v>96472</v>
      </c>
      <c r="F91" s="135" t="n">
        <v>20</v>
      </c>
      <c r="G91" s="136" t="n">
        <v>28</v>
      </c>
      <c r="H91" s="136" t="n">
        <v>124</v>
      </c>
      <c r="I91" s="137" t="n">
        <v>172</v>
      </c>
      <c r="J91" s="138" t="n">
        <v>50</v>
      </c>
      <c r="K91" s="139" t="n">
        <v>57</v>
      </c>
      <c r="L91" s="139" t="n">
        <v>2088</v>
      </c>
      <c r="M91" s="140" t="n">
        <v>2195</v>
      </c>
      <c r="N91" s="113" t="n">
        <v>1193</v>
      </c>
      <c r="O91" s="114" t="n">
        <v>3212</v>
      </c>
      <c r="P91" s="114" t="n">
        <v>30493</v>
      </c>
      <c r="Q91" s="115" t="n">
        <v>34898</v>
      </c>
      <c r="R91" s="116" t="n">
        <v>1</v>
      </c>
      <c r="S91" s="117" t="n">
        <v>1</v>
      </c>
      <c r="T91" s="117" t="n">
        <v>20</v>
      </c>
      <c r="U91" s="118" t="n">
        <v>22</v>
      </c>
      <c r="V91" s="119" t="n">
        <v>271</v>
      </c>
      <c r="W91" s="120" t="n">
        <v>624</v>
      </c>
      <c r="X91" s="120" t="n">
        <v>2878</v>
      </c>
      <c r="Y91" s="121" t="n">
        <v>3773</v>
      </c>
      <c r="Z91" s="122" t="n">
        <v>4837</v>
      </c>
      <c r="AA91" s="123" t="n">
        <v>2072</v>
      </c>
      <c r="AB91" s="123" t="n">
        <v>20810</v>
      </c>
      <c r="AC91" s="124" t="n">
        <v>27719</v>
      </c>
      <c r="AD91" s="125" t="n">
        <v>127</v>
      </c>
      <c r="AE91" s="126" t="n">
        <v>312</v>
      </c>
      <c r="AF91" s="126" t="n">
        <v>5824</v>
      </c>
      <c r="AG91" s="127" t="n">
        <v>6263</v>
      </c>
      <c r="AH91" s="128" t="n">
        <v>1632</v>
      </c>
      <c r="AI91" s="129" t="n">
        <v>1483</v>
      </c>
      <c r="AJ91" s="129" t="n">
        <v>15513</v>
      </c>
      <c r="AK91" s="130" t="n">
        <v>18628</v>
      </c>
      <c r="AL91" s="131" t="n">
        <v>390</v>
      </c>
      <c r="AM91" s="132" t="n">
        <v>122</v>
      </c>
      <c r="AN91" s="132" t="n">
        <v>2290</v>
      </c>
      <c r="AO91" s="133" t="n">
        <v>2802</v>
      </c>
    </row>
    <row r="92" customFormat="false" ht="12.75" hidden="false" customHeight="false" outlineLevel="0" collapsed="false">
      <c r="A92" s="134" t="s">
        <v>107</v>
      </c>
      <c r="B92" s="104" t="n">
        <f aca="false">F92+J92+N92+V92+Z92+AD92+AH92+AL92+R92</f>
        <v>26574</v>
      </c>
      <c r="C92" s="105" t="n">
        <f aca="false">G92+K92+O92+W92+AA92+AE92+AI92+AM92+S92</f>
        <v>32866</v>
      </c>
      <c r="D92" s="105" t="n">
        <f aca="false">H92+L92+P92+X92+AB92+AF92+AJ92+AN92+T92</f>
        <v>585359</v>
      </c>
      <c r="E92" s="106" t="n">
        <f aca="false">I92+M92+Q92+Y92+AC92+AG92+AK92+AO92+U92</f>
        <v>644799</v>
      </c>
      <c r="F92" s="135" t="n">
        <v>232</v>
      </c>
      <c r="G92" s="136" t="n">
        <v>150</v>
      </c>
      <c r="H92" s="136" t="n">
        <v>643</v>
      </c>
      <c r="I92" s="137" t="n">
        <v>1025</v>
      </c>
      <c r="J92" s="138" t="n">
        <v>520</v>
      </c>
      <c r="K92" s="139" t="n">
        <v>7437</v>
      </c>
      <c r="L92" s="139" t="n">
        <v>71144</v>
      </c>
      <c r="M92" s="140" t="n">
        <v>79101</v>
      </c>
      <c r="N92" s="113" t="n">
        <v>2598</v>
      </c>
      <c r="O92" s="114" t="n">
        <v>10224</v>
      </c>
      <c r="P92" s="114" t="n">
        <v>148443</v>
      </c>
      <c r="Q92" s="115" t="n">
        <v>161265</v>
      </c>
      <c r="R92" s="116" t="n">
        <v>61</v>
      </c>
      <c r="S92" s="117" t="n">
        <v>163</v>
      </c>
      <c r="T92" s="117" t="n">
        <v>29014</v>
      </c>
      <c r="U92" s="118" t="n">
        <v>29238</v>
      </c>
      <c r="V92" s="119" t="n">
        <v>1605</v>
      </c>
      <c r="W92" s="120" t="n">
        <v>1841</v>
      </c>
      <c r="X92" s="120" t="n">
        <v>23957</v>
      </c>
      <c r="Y92" s="121" t="n">
        <v>27403</v>
      </c>
      <c r="Z92" s="122" t="n">
        <v>7798</v>
      </c>
      <c r="AA92" s="123" t="n">
        <v>4828</v>
      </c>
      <c r="AB92" s="123" t="n">
        <v>91536</v>
      </c>
      <c r="AC92" s="124" t="n">
        <v>104162</v>
      </c>
      <c r="AD92" s="125" t="n">
        <v>1136</v>
      </c>
      <c r="AE92" s="126" t="n">
        <v>1357</v>
      </c>
      <c r="AF92" s="126" t="n">
        <v>66542</v>
      </c>
      <c r="AG92" s="127" t="n">
        <v>69035</v>
      </c>
      <c r="AH92" s="128" t="n">
        <v>11396</v>
      </c>
      <c r="AI92" s="129" t="n">
        <v>6322</v>
      </c>
      <c r="AJ92" s="129" t="n">
        <v>140129</v>
      </c>
      <c r="AK92" s="130" t="n">
        <v>157847</v>
      </c>
      <c r="AL92" s="131" t="n">
        <v>1228</v>
      </c>
      <c r="AM92" s="132" t="n">
        <v>544</v>
      </c>
      <c r="AN92" s="132" t="n">
        <v>13951</v>
      </c>
      <c r="AO92" s="133" t="n">
        <v>15723</v>
      </c>
    </row>
    <row r="93" customFormat="false" ht="12.75" hidden="false" customHeight="false" outlineLevel="0" collapsed="false">
      <c r="A93" s="142" t="s">
        <v>108</v>
      </c>
      <c r="B93" s="104" t="n">
        <f aca="false">F93+J93+N93+V93+Z93+AD93+AH93+AL93+R93</f>
        <v>111371</v>
      </c>
      <c r="C93" s="105" t="n">
        <f aca="false">G93+K93+O93+W93+AA93+AE93+AI93+AM93+S93</f>
        <v>103899</v>
      </c>
      <c r="D93" s="105" t="n">
        <f aca="false">H93+L93+P93+X93+AB93+AF93+AJ93+AN93+T93</f>
        <v>1371745</v>
      </c>
      <c r="E93" s="106" t="n">
        <f aca="false">I93+M93+Q93+Y93+AC93+AG93+AK93+AO93+U93</f>
        <v>1587015</v>
      </c>
      <c r="F93" s="135" t="n">
        <v>479</v>
      </c>
      <c r="G93" s="136" t="n">
        <v>297</v>
      </c>
      <c r="H93" s="136" t="n">
        <v>1646</v>
      </c>
      <c r="I93" s="137" t="n">
        <v>2422</v>
      </c>
      <c r="J93" s="138" t="n">
        <v>942</v>
      </c>
      <c r="K93" s="139" t="n">
        <v>9185</v>
      </c>
      <c r="L93" s="139" t="n">
        <v>166292</v>
      </c>
      <c r="M93" s="140" t="n">
        <v>176419</v>
      </c>
      <c r="N93" s="113" t="n">
        <v>14624</v>
      </c>
      <c r="O93" s="114" t="n">
        <v>42010</v>
      </c>
      <c r="P93" s="114" t="n">
        <v>360457</v>
      </c>
      <c r="Q93" s="115" t="n">
        <v>417091</v>
      </c>
      <c r="R93" s="116" t="n">
        <v>94</v>
      </c>
      <c r="S93" s="117" t="n">
        <v>365</v>
      </c>
      <c r="T93" s="117" t="n">
        <v>48517</v>
      </c>
      <c r="U93" s="118" t="n">
        <v>48976</v>
      </c>
      <c r="V93" s="119" t="n">
        <v>3686</v>
      </c>
      <c r="W93" s="120" t="n">
        <v>8314</v>
      </c>
      <c r="X93" s="120" t="n">
        <v>64029</v>
      </c>
      <c r="Y93" s="121" t="n">
        <v>76029</v>
      </c>
      <c r="Z93" s="122" t="n">
        <v>52306</v>
      </c>
      <c r="AA93" s="123" t="n">
        <v>20756</v>
      </c>
      <c r="AB93" s="123" t="n">
        <v>283269</v>
      </c>
      <c r="AC93" s="124" t="n">
        <v>356331</v>
      </c>
      <c r="AD93" s="125" t="n">
        <v>3578</v>
      </c>
      <c r="AE93" s="126" t="n">
        <v>3785</v>
      </c>
      <c r="AF93" s="126" t="n">
        <v>158995</v>
      </c>
      <c r="AG93" s="127" t="n">
        <v>166358</v>
      </c>
      <c r="AH93" s="128" t="n">
        <v>31979</v>
      </c>
      <c r="AI93" s="129" t="n">
        <v>17714</v>
      </c>
      <c r="AJ93" s="129" t="n">
        <v>260131</v>
      </c>
      <c r="AK93" s="130" t="n">
        <v>309824</v>
      </c>
      <c r="AL93" s="131" t="n">
        <v>3683</v>
      </c>
      <c r="AM93" s="132" t="n">
        <v>1473</v>
      </c>
      <c r="AN93" s="132" t="n">
        <v>28409</v>
      </c>
      <c r="AO93" s="133" t="n">
        <v>33565</v>
      </c>
    </row>
    <row r="94" customFormat="false" ht="12.75" hidden="false" customHeight="false" outlineLevel="0" collapsed="false">
      <c r="A94" s="103" t="s">
        <v>109</v>
      </c>
      <c r="B94" s="104" t="n">
        <f aca="false">F94+J94+N94+V94+Z94+AD94+AH94+AL94+R94</f>
        <v>392000</v>
      </c>
      <c r="C94" s="105" t="n">
        <f aca="false">G94+K94+O94+W94+AA94+AE94+AI94+AM94+S94</f>
        <v>281304</v>
      </c>
      <c r="D94" s="105" t="n">
        <f aca="false">H94+L94+P94+X94+AB94+AF94+AJ94+AN94+T94</f>
        <v>3953476</v>
      </c>
      <c r="E94" s="106" t="n">
        <f aca="false">I94+M94+Q94+Y94+AC94+AG94+AK94+AO94+U94</f>
        <v>4626780</v>
      </c>
      <c r="F94" s="135" t="n">
        <v>2417</v>
      </c>
      <c r="G94" s="136" t="n">
        <v>780</v>
      </c>
      <c r="H94" s="136" t="n">
        <v>14412</v>
      </c>
      <c r="I94" s="137" t="n">
        <v>17609</v>
      </c>
      <c r="J94" s="138" t="n">
        <v>11309</v>
      </c>
      <c r="K94" s="139" t="n">
        <v>21727</v>
      </c>
      <c r="L94" s="139" t="n">
        <v>633932</v>
      </c>
      <c r="M94" s="140" t="n">
        <v>666968</v>
      </c>
      <c r="N94" s="113" t="n">
        <v>41610</v>
      </c>
      <c r="O94" s="114" t="n">
        <v>117736</v>
      </c>
      <c r="P94" s="114" t="n">
        <v>949751</v>
      </c>
      <c r="Q94" s="115" t="n">
        <v>1109097</v>
      </c>
      <c r="R94" s="116" t="n">
        <v>287</v>
      </c>
      <c r="S94" s="117" t="n">
        <v>1696</v>
      </c>
      <c r="T94" s="117" t="n">
        <v>223319</v>
      </c>
      <c r="U94" s="118" t="n">
        <v>225302</v>
      </c>
      <c r="V94" s="119" t="n">
        <v>11225</v>
      </c>
      <c r="W94" s="120" t="n">
        <v>21525</v>
      </c>
      <c r="X94" s="120" t="n">
        <v>118579</v>
      </c>
      <c r="Y94" s="121" t="n">
        <v>151329</v>
      </c>
      <c r="Z94" s="122" t="n">
        <v>148598</v>
      </c>
      <c r="AA94" s="123" t="n">
        <v>55861</v>
      </c>
      <c r="AB94" s="123" t="n">
        <v>547776</v>
      </c>
      <c r="AC94" s="124" t="n">
        <v>752235</v>
      </c>
      <c r="AD94" s="125" t="n">
        <v>12622</v>
      </c>
      <c r="AE94" s="126" t="n">
        <v>6880</v>
      </c>
      <c r="AF94" s="126" t="n">
        <v>446383</v>
      </c>
      <c r="AG94" s="127" t="n">
        <v>465885</v>
      </c>
      <c r="AH94" s="128" t="n">
        <v>141489</v>
      </c>
      <c r="AI94" s="129" t="n">
        <v>48966</v>
      </c>
      <c r="AJ94" s="129" t="n">
        <v>931504</v>
      </c>
      <c r="AK94" s="130" t="n">
        <v>1121959</v>
      </c>
      <c r="AL94" s="131" t="n">
        <v>22443</v>
      </c>
      <c r="AM94" s="132" t="n">
        <v>6133</v>
      </c>
      <c r="AN94" s="132" t="n">
        <v>87820</v>
      </c>
      <c r="AO94" s="133" t="n">
        <v>116396</v>
      </c>
    </row>
    <row r="95" customFormat="false" ht="12.75" hidden="false" customHeight="false" outlineLevel="0" collapsed="false">
      <c r="A95" s="103"/>
      <c r="B95" s="104"/>
      <c r="C95" s="105"/>
      <c r="D95" s="105"/>
      <c r="E95" s="106"/>
      <c r="F95" s="135"/>
      <c r="G95" s="136"/>
      <c r="H95" s="136"/>
      <c r="I95" s="137"/>
      <c r="J95" s="138"/>
      <c r="K95" s="139"/>
      <c r="L95" s="139"/>
      <c r="M95" s="140"/>
      <c r="N95" s="113"/>
      <c r="O95" s="114"/>
      <c r="P95" s="114"/>
      <c r="Q95" s="115"/>
      <c r="R95" s="116"/>
      <c r="S95" s="117"/>
      <c r="T95" s="117"/>
      <c r="U95" s="118"/>
      <c r="V95" s="119"/>
      <c r="W95" s="120"/>
      <c r="X95" s="120"/>
      <c r="Y95" s="121"/>
      <c r="Z95" s="122"/>
      <c r="AA95" s="123"/>
      <c r="AB95" s="123"/>
      <c r="AC95" s="124"/>
      <c r="AD95" s="125"/>
      <c r="AE95" s="126"/>
      <c r="AF95" s="126"/>
      <c r="AG95" s="127"/>
      <c r="AH95" s="128"/>
      <c r="AI95" s="129"/>
      <c r="AJ95" s="129"/>
      <c r="AK95" s="130"/>
      <c r="AL95" s="131"/>
      <c r="AM95" s="132"/>
      <c r="AN95" s="132"/>
      <c r="AO95" s="133"/>
    </row>
    <row r="96" customFormat="false" ht="12.75" hidden="false" customHeight="false" outlineLevel="0" collapsed="false">
      <c r="A96" s="103" t="s">
        <v>110</v>
      </c>
      <c r="B96" s="104" t="n">
        <f aca="false">F96+J96+N96+V96+Z96+AD96+AH96+AL96+R96</f>
        <v>17291</v>
      </c>
      <c r="C96" s="105" t="n">
        <f aca="false">G96+K96+O96+W96+AA96+AE96+AI96+AM96+S96</f>
        <v>15981</v>
      </c>
      <c r="D96" s="105" t="n">
        <f aca="false">H96+L96+P96+X96+AB96+AF96+AJ96+AN96+T96</f>
        <v>288150</v>
      </c>
      <c r="E96" s="106" t="n">
        <f aca="false">I96+M96+Q96+Y96+AC96+AG96+AK96+AO96+U96</f>
        <v>321422</v>
      </c>
      <c r="F96" s="135" t="n">
        <v>8</v>
      </c>
      <c r="G96" s="136" t="n">
        <v>48</v>
      </c>
      <c r="H96" s="136" t="n">
        <v>401</v>
      </c>
      <c r="I96" s="137" t="n">
        <v>457</v>
      </c>
      <c r="J96" s="138" t="n">
        <v>318</v>
      </c>
      <c r="K96" s="139" t="n">
        <v>921</v>
      </c>
      <c r="L96" s="139" t="n">
        <v>73628</v>
      </c>
      <c r="M96" s="140" t="n">
        <v>74867</v>
      </c>
      <c r="N96" s="113" t="n">
        <v>2331</v>
      </c>
      <c r="O96" s="114" t="n">
        <v>6323</v>
      </c>
      <c r="P96" s="114" t="n">
        <v>53668</v>
      </c>
      <c r="Q96" s="115" t="n">
        <v>62322</v>
      </c>
      <c r="R96" s="116" t="n">
        <v>24</v>
      </c>
      <c r="S96" s="117" t="n">
        <v>70</v>
      </c>
      <c r="T96" s="117" t="n">
        <v>49677</v>
      </c>
      <c r="U96" s="118" t="n">
        <v>49771</v>
      </c>
      <c r="V96" s="119" t="n">
        <v>650</v>
      </c>
      <c r="W96" s="120" t="n">
        <v>1071</v>
      </c>
      <c r="X96" s="120" t="n">
        <v>7502</v>
      </c>
      <c r="Y96" s="121" t="n">
        <v>9223</v>
      </c>
      <c r="Z96" s="122" t="n">
        <v>6397</v>
      </c>
      <c r="AA96" s="123" t="n">
        <v>2542</v>
      </c>
      <c r="AB96" s="123" t="n">
        <v>20426</v>
      </c>
      <c r="AC96" s="124" t="n">
        <v>29365</v>
      </c>
      <c r="AD96" s="125" t="n">
        <v>724</v>
      </c>
      <c r="AE96" s="126" t="n">
        <v>624</v>
      </c>
      <c r="AF96" s="126" t="n">
        <v>52980</v>
      </c>
      <c r="AG96" s="127" t="n">
        <v>54328</v>
      </c>
      <c r="AH96" s="128" t="n">
        <v>5756</v>
      </c>
      <c r="AI96" s="129" t="n">
        <v>3609</v>
      </c>
      <c r="AJ96" s="129" t="n">
        <v>24727</v>
      </c>
      <c r="AK96" s="130" t="n">
        <v>34092</v>
      </c>
      <c r="AL96" s="131" t="n">
        <v>1083</v>
      </c>
      <c r="AM96" s="132" t="n">
        <v>773</v>
      </c>
      <c r="AN96" s="132" t="n">
        <v>5141</v>
      </c>
      <c r="AO96" s="133" t="n">
        <v>6997</v>
      </c>
    </row>
    <row r="97" customFormat="false" ht="39" hidden="false" customHeight="false" outlineLevel="0" collapsed="false">
      <c r="A97" s="143" t="s">
        <v>111</v>
      </c>
      <c r="B97" s="144" t="n">
        <f aca="false">F97+J97+N97+V97+Z97+AD97+AH97+AL97+R97</f>
        <v>110229</v>
      </c>
      <c r="C97" s="145" t="n">
        <f aca="false">G97+K97+O97+W97+AA97+AE97+AI97+AM97+S97</f>
        <v>84635</v>
      </c>
      <c r="D97" s="145" t="n">
        <f aca="false">H97+L97+P97+X97+AB97+AF97+AJ97+AN97+T97</f>
        <v>1454462</v>
      </c>
      <c r="E97" s="146" t="n">
        <f aca="false">I97+M97+Q97+Y97+AC97+AG97+AK97+AO97+U97</f>
        <v>1649326</v>
      </c>
      <c r="F97" s="147" t="n">
        <v>633</v>
      </c>
      <c r="G97" s="148" t="n">
        <v>366</v>
      </c>
      <c r="H97" s="148" t="n">
        <v>2439</v>
      </c>
      <c r="I97" s="149" t="n">
        <v>3438</v>
      </c>
      <c r="J97" s="150" t="n">
        <v>1295</v>
      </c>
      <c r="K97" s="151" t="n">
        <v>9430</v>
      </c>
      <c r="L97" s="151" t="n">
        <v>316228</v>
      </c>
      <c r="M97" s="152" t="n">
        <v>326953</v>
      </c>
      <c r="N97" s="153" t="n">
        <v>11304</v>
      </c>
      <c r="O97" s="154" t="n">
        <v>32911</v>
      </c>
      <c r="P97" s="154" t="n">
        <v>336739</v>
      </c>
      <c r="Q97" s="155" t="n">
        <v>380954</v>
      </c>
      <c r="R97" s="156" t="n">
        <v>48</v>
      </c>
      <c r="S97" s="157" t="n">
        <v>772</v>
      </c>
      <c r="T97" s="157" t="n">
        <v>158406</v>
      </c>
      <c r="U97" s="158" t="n">
        <v>159226</v>
      </c>
      <c r="V97" s="159" t="n">
        <v>2576</v>
      </c>
      <c r="W97" s="160" t="n">
        <v>4542</v>
      </c>
      <c r="X97" s="160" t="n">
        <v>27501</v>
      </c>
      <c r="Y97" s="161" t="n">
        <v>34619</v>
      </c>
      <c r="Z97" s="162" t="n">
        <v>39085</v>
      </c>
      <c r="AA97" s="163" t="n">
        <v>11797</v>
      </c>
      <c r="AB97" s="163" t="n">
        <v>128039</v>
      </c>
      <c r="AC97" s="164" t="n">
        <v>178921</v>
      </c>
      <c r="AD97" s="165" t="n">
        <v>3561</v>
      </c>
      <c r="AE97" s="166" t="n">
        <v>2348</v>
      </c>
      <c r="AF97" s="166" t="n">
        <v>254185</v>
      </c>
      <c r="AG97" s="167" t="n">
        <v>260094</v>
      </c>
      <c r="AH97" s="168" t="n">
        <v>42004</v>
      </c>
      <c r="AI97" s="169" t="n">
        <v>19837</v>
      </c>
      <c r="AJ97" s="169" t="n">
        <v>184504</v>
      </c>
      <c r="AK97" s="170" t="n">
        <v>246345</v>
      </c>
      <c r="AL97" s="171" t="n">
        <v>9723</v>
      </c>
      <c r="AM97" s="172" t="n">
        <v>2632</v>
      </c>
      <c r="AN97" s="172" t="n">
        <v>46421</v>
      </c>
      <c r="AO97" s="173" t="n">
        <v>58776</v>
      </c>
    </row>
    <row r="98" customFormat="false" ht="12.75" hidden="false" customHeight="false" outlineLevel="0" collapsed="false">
      <c r="A98" s="174"/>
      <c r="J98" s="175"/>
      <c r="K98" s="175"/>
      <c r="L98" s="175"/>
    </row>
    <row r="99" customFormat="false" ht="12" hidden="false" customHeight="true" outlineLevel="0" collapsed="false">
      <c r="A99" s="176" t="s">
        <v>112</v>
      </c>
      <c r="B99" s="176"/>
      <c r="C99" s="177"/>
      <c r="D99" s="177"/>
      <c r="E99" s="177"/>
      <c r="F99" s="177"/>
      <c r="Z99" s="175"/>
      <c r="AA99" s="175"/>
      <c r="AB99" s="175"/>
      <c r="AC99" s="175"/>
      <c r="AN99" s="175"/>
    </row>
    <row r="100" customFormat="false" ht="15.75" hidden="false" customHeight="true" outlineLevel="0" collapsed="false">
      <c r="A100" s="178" t="s">
        <v>113</v>
      </c>
      <c r="B100" s="178"/>
      <c r="C100" s="178"/>
      <c r="D100" s="178"/>
      <c r="E100" s="178"/>
      <c r="F100" s="178"/>
      <c r="G100" s="178"/>
      <c r="H100" s="178"/>
      <c r="Z100" s="175"/>
      <c r="AA100" s="175"/>
      <c r="AB100" s="175"/>
      <c r="AC100" s="175"/>
      <c r="AN100" s="175"/>
    </row>
    <row r="101" customFormat="false" ht="14.25" hidden="false" customHeight="false" outlineLevel="0" collapsed="false">
      <c r="A101" s="176" t="s">
        <v>114</v>
      </c>
      <c r="B101" s="176"/>
      <c r="C101" s="176"/>
      <c r="D101" s="176"/>
      <c r="E101" s="177"/>
      <c r="F101" s="177"/>
      <c r="T101" s="175"/>
      <c r="AG101" s="175"/>
    </row>
    <row r="102" customFormat="false" ht="12.75" hidden="false" customHeight="false" outlineLevel="0" collapsed="false">
      <c r="A102" s="179"/>
      <c r="L102" s="175"/>
    </row>
    <row r="103" customFormat="false" ht="12.75" hidden="false" customHeight="false" outlineLevel="0" collapsed="false">
      <c r="A103" s="179"/>
      <c r="V103" s="175"/>
      <c r="W103" s="175"/>
      <c r="X103" s="175"/>
      <c r="Y103" s="175"/>
      <c r="Z103" s="175"/>
      <c r="AA103" s="175"/>
      <c r="AB103" s="175"/>
      <c r="AC103" s="175"/>
      <c r="AD103" s="175"/>
      <c r="AE103" s="175"/>
      <c r="AF103" s="175"/>
      <c r="AG103" s="175"/>
      <c r="AH103" s="175"/>
      <c r="AI103" s="175"/>
      <c r="AJ103" s="175"/>
      <c r="AK103" s="175"/>
    </row>
    <row r="104" customFormat="false" ht="12.75" hidden="false" customHeight="false" outlineLevel="0" collapsed="false">
      <c r="A104" s="179"/>
    </row>
    <row r="105" customFormat="false" ht="12.75" hidden="false" customHeight="false" outlineLevel="0" collapsed="false">
      <c r="A105" s="179"/>
    </row>
    <row r="106" customFormat="false" ht="12.75" hidden="false" customHeight="false" outlineLevel="0" collapsed="false">
      <c r="A106" s="180"/>
    </row>
    <row r="107" customFormat="false" ht="12.75" hidden="false" customHeight="false" outlineLevel="0" collapsed="false">
      <c r="A107" s="181"/>
    </row>
    <row r="108" customFormat="false" ht="12.75" hidden="false" customHeight="false" outlineLevel="0" collapsed="false">
      <c r="A108" s="180"/>
    </row>
    <row r="109" customFormat="false" ht="12.75" hidden="false" customHeight="false" outlineLevel="0" collapsed="false">
      <c r="A109" s="179"/>
    </row>
    <row r="110" customFormat="false" ht="12.75" hidden="false" customHeight="false" outlineLevel="0" collapsed="false">
      <c r="A110" s="179"/>
    </row>
    <row r="111" customFormat="false" ht="12.75" hidden="false" customHeight="false" outlineLevel="0" collapsed="false">
      <c r="A111" s="179"/>
    </row>
    <row r="112" customFormat="false" ht="12.75" hidden="false" customHeight="false" outlineLevel="0" collapsed="false">
      <c r="A112" s="179"/>
    </row>
    <row r="113" customFormat="false" ht="12.75" hidden="false" customHeight="false" outlineLevel="0" collapsed="false">
      <c r="A113" s="179"/>
    </row>
    <row r="114" customFormat="false" ht="12.75" hidden="false" customHeight="false" outlineLevel="0" collapsed="false">
      <c r="A114" s="182"/>
    </row>
    <row r="115" customFormat="false" ht="12.75" hidden="false" customHeight="false" outlineLevel="0" collapsed="false">
      <c r="A115" s="182"/>
    </row>
    <row r="116" customFormat="false" ht="12.75" hidden="false" customHeight="false" outlineLevel="0" collapsed="false">
      <c r="A116" s="182"/>
    </row>
    <row r="117" customFormat="false" ht="12.75" hidden="false" customHeight="false" outlineLevel="0" collapsed="false">
      <c r="A117" s="182"/>
    </row>
    <row r="118" customFormat="false" ht="12.75" hidden="false" customHeight="false" outlineLevel="0" collapsed="false">
      <c r="A118" s="182"/>
    </row>
    <row r="119" customFormat="false" ht="12.75" hidden="false" customHeight="false" outlineLevel="0" collapsed="false">
      <c r="A119" s="182"/>
    </row>
    <row r="120" customFormat="false" ht="12.75" hidden="false" customHeight="false" outlineLevel="0" collapsed="false">
      <c r="A120" s="182"/>
    </row>
    <row r="121" customFormat="false" ht="12.75" hidden="false" customHeight="false" outlineLevel="0" collapsed="false">
      <c r="A121" s="183"/>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84"/>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77"/>
    </row>
    <row r="129" customFormat="false" ht="12.75" hidden="false" customHeight="false" outlineLevel="0" collapsed="false">
      <c r="A129" s="177"/>
    </row>
    <row r="130" customFormat="false" ht="12.75" hidden="false" customHeight="false" outlineLevel="0" collapsed="false">
      <c r="A130" s="177"/>
    </row>
    <row r="131" customFormat="false" ht="12.75" hidden="false" customHeight="false" outlineLevel="0" collapsed="false">
      <c r="A131" s="177"/>
    </row>
    <row r="132" customFormat="false" ht="12.75" hidden="false" customHeight="false" outlineLevel="0" collapsed="false">
      <c r="A132" s="177"/>
    </row>
    <row r="133" customFormat="false" ht="12.75" hidden="false" customHeight="false" outlineLevel="0" collapsed="false">
      <c r="A133" s="177"/>
    </row>
    <row r="134" customFormat="false" ht="12.75" hidden="false" customHeight="false" outlineLevel="0" collapsed="false">
      <c r="A134" s="177"/>
    </row>
    <row r="135" customFormat="false" ht="12.75" hidden="false" customHeight="false" outlineLevel="0" collapsed="false">
      <c r="A135" s="177"/>
    </row>
    <row r="136" customFormat="false" ht="12.75" hidden="false" customHeight="false" outlineLevel="0" collapsed="false">
      <c r="A136" s="177"/>
    </row>
    <row r="137" customFormat="false" ht="12.75" hidden="false" customHeight="false" outlineLevel="0" collapsed="false">
      <c r="A137" s="177"/>
    </row>
    <row r="138" customFormat="false" ht="12.75" hidden="false" customHeight="false" outlineLevel="0" collapsed="false">
      <c r="A138" s="177"/>
    </row>
    <row r="139" customFormat="false" ht="12.75" hidden="false" customHeight="false" outlineLevel="0" collapsed="false">
      <c r="A139" s="177"/>
    </row>
    <row r="140" customFormat="false" ht="12.75" hidden="false" customHeight="false" outlineLevel="0" collapsed="false">
      <c r="A140" s="177"/>
    </row>
    <row r="141" customFormat="false" ht="12.75" hidden="false" customHeight="false" outlineLevel="0" collapsed="false">
      <c r="A141" s="177"/>
    </row>
    <row r="142" customFormat="false" ht="12.75" hidden="false" customHeight="false" outlineLevel="0" collapsed="false">
      <c r="A142" s="177"/>
    </row>
    <row r="143" customFormat="false" ht="12.75" hidden="false" customHeight="false" outlineLevel="0" collapsed="false">
      <c r="A143" s="177"/>
    </row>
    <row r="144" customFormat="false" ht="12.75" hidden="false" customHeight="false" outlineLevel="0" collapsed="false">
      <c r="A144" s="177"/>
    </row>
    <row r="145" customFormat="false" ht="12.75" hidden="false" customHeight="false" outlineLevel="0" collapsed="false">
      <c r="A145" s="177"/>
    </row>
    <row r="146" customFormat="false" ht="12.75" hidden="false" customHeight="false" outlineLevel="0" collapsed="false">
      <c r="A146" s="177"/>
    </row>
    <row r="147" customFormat="false" ht="12.75" hidden="false" customHeight="false" outlineLevel="0" collapsed="false">
      <c r="A147" s="177"/>
    </row>
    <row r="148" customFormat="false" ht="12.75" hidden="false" customHeight="false" outlineLevel="0" collapsed="false">
      <c r="A148" s="177"/>
    </row>
    <row r="149" customFormat="false" ht="12.75" hidden="false" customHeight="false" outlineLevel="0" collapsed="false">
      <c r="A149" s="177"/>
    </row>
    <row r="150" customFormat="false" ht="12.75" hidden="false" customHeight="false" outlineLevel="0" collapsed="false">
      <c r="A150" s="177"/>
    </row>
    <row r="151" customFormat="false" ht="12.75" hidden="false" customHeight="false" outlineLevel="0" collapsed="false">
      <c r="A151" s="177"/>
    </row>
    <row r="152" customFormat="false" ht="12.75" hidden="false" customHeight="false" outlineLevel="0" collapsed="false">
      <c r="A152" s="177"/>
    </row>
    <row r="153" customFormat="false" ht="12.75" hidden="false" customHeight="false" outlineLevel="0" collapsed="false">
      <c r="A153" s="177"/>
    </row>
    <row r="154" customFormat="false" ht="12.75" hidden="false" customHeight="false" outlineLevel="0" collapsed="false">
      <c r="A154" s="177"/>
    </row>
    <row r="155" customFormat="false" ht="12.75" hidden="false" customHeight="false" outlineLevel="0" collapsed="false">
      <c r="A155" s="177"/>
    </row>
    <row r="156" customFormat="false" ht="12.75" hidden="false" customHeight="false" outlineLevel="0" collapsed="false">
      <c r="A156" s="177"/>
    </row>
    <row r="157" customFormat="false" ht="12.75" hidden="false" customHeight="false" outlineLevel="0" collapsed="false">
      <c r="A157" s="177"/>
    </row>
    <row r="158" customFormat="false" ht="12.75" hidden="false" customHeight="false" outlineLevel="0" collapsed="false">
      <c r="A158" s="177"/>
    </row>
    <row r="159" customFormat="false" ht="12.75" hidden="false" customHeight="false" outlineLevel="0" collapsed="false">
      <c r="A159" s="177"/>
    </row>
    <row r="160" customFormat="false" ht="12.75" hidden="false" customHeight="false" outlineLevel="0" collapsed="false">
      <c r="A160" s="177"/>
    </row>
    <row r="161" customFormat="false" ht="12.75" hidden="false" customHeight="false" outlineLevel="0" collapsed="false">
      <c r="A161" s="177"/>
    </row>
    <row r="162" customFormat="false" ht="12.75" hidden="false" customHeight="false" outlineLevel="0" collapsed="false">
      <c r="A162" s="177"/>
    </row>
    <row r="163" customFormat="false" ht="12.75" hidden="false" customHeight="false" outlineLevel="0" collapsed="false">
      <c r="A163" s="177"/>
    </row>
    <row r="164" customFormat="false" ht="12.75" hidden="false" customHeight="false" outlineLevel="0" collapsed="false">
      <c r="A164" s="177"/>
    </row>
    <row r="165" customFormat="false" ht="12.75" hidden="false" customHeight="false" outlineLevel="0" collapsed="false">
      <c r="A165" s="177"/>
    </row>
  </sheetData>
  <mergeCells count="16">
    <mergeCell ref="A1:B1"/>
    <mergeCell ref="A2:E2"/>
    <mergeCell ref="A6:A7"/>
    <mergeCell ref="B6:E6"/>
    <mergeCell ref="F6:I6"/>
    <mergeCell ref="J6:M6"/>
    <mergeCell ref="N6:Q6"/>
    <mergeCell ref="R6:U6"/>
    <mergeCell ref="V6:Y6"/>
    <mergeCell ref="Z6:AC6"/>
    <mergeCell ref="AD6:AG6"/>
    <mergeCell ref="AH6:AK6"/>
    <mergeCell ref="AL6:AO6"/>
    <mergeCell ref="A99:B99"/>
    <mergeCell ref="A100:H100"/>
    <mergeCell ref="A101:D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85" width="36.7"/>
    <col collapsed="false" customWidth="true" hidden="false" outlineLevel="0" max="21" min="2" style="0" width="8.56"/>
  </cols>
  <sheetData>
    <row r="1" customFormat="false" ht="15.75" hidden="false" customHeight="true" outlineLevel="0" collapsed="false">
      <c r="A1" s="186" t="s">
        <v>0</v>
      </c>
      <c r="B1" s="186"/>
    </row>
    <row r="2" customFormat="false" ht="15.75" hidden="false" customHeight="true" outlineLevel="0" collapsed="false">
      <c r="A2" s="186" t="s">
        <v>115</v>
      </c>
      <c r="B2" s="186"/>
      <c r="C2" s="186"/>
      <c r="D2" s="186"/>
      <c r="E2" s="186"/>
    </row>
    <row r="3" customFormat="false" ht="16.5" hidden="false" customHeight="false" outlineLevel="0" collapsed="false">
      <c r="A3" s="187"/>
      <c r="B3" s="187"/>
      <c r="C3" s="187"/>
      <c r="D3" s="187"/>
      <c r="E3" s="187"/>
    </row>
    <row r="4" customFormat="false" ht="12.75" hidden="false" customHeight="true" outlineLevel="0" collapsed="false">
      <c r="A4" s="188" t="s">
        <v>116</v>
      </c>
      <c r="B4" s="189" t="s">
        <v>117</v>
      </c>
      <c r="C4" s="189"/>
      <c r="D4" s="189"/>
      <c r="E4" s="189"/>
      <c r="F4" s="189" t="s">
        <v>118</v>
      </c>
      <c r="G4" s="189"/>
      <c r="H4" s="189"/>
      <c r="I4" s="189"/>
      <c r="J4" s="189" t="s">
        <v>119</v>
      </c>
      <c r="K4" s="189"/>
      <c r="L4" s="189"/>
      <c r="M4" s="189"/>
      <c r="N4" s="189" t="s">
        <v>120</v>
      </c>
      <c r="O4" s="189"/>
      <c r="P4" s="189"/>
      <c r="Q4" s="189"/>
    </row>
    <row r="5" customFormat="false" ht="22.5" hidden="false" customHeight="true" outlineLevel="0" collapsed="false">
      <c r="A5" s="188"/>
      <c r="B5" s="189"/>
      <c r="C5" s="189"/>
      <c r="D5" s="189"/>
      <c r="E5" s="189"/>
      <c r="F5" s="189"/>
      <c r="G5" s="189"/>
      <c r="H5" s="189"/>
      <c r="I5" s="189"/>
      <c r="J5" s="189"/>
      <c r="K5" s="189"/>
      <c r="L5" s="189"/>
      <c r="M5" s="189"/>
      <c r="N5" s="189"/>
      <c r="O5" s="189"/>
      <c r="P5" s="189"/>
      <c r="Q5" s="189"/>
    </row>
    <row r="6" customFormat="false" ht="13.5" hidden="false" customHeight="false" outlineLevel="0" collapsed="false">
      <c r="A6" s="188"/>
      <c r="B6" s="189"/>
      <c r="C6" s="189"/>
      <c r="D6" s="189"/>
      <c r="E6" s="189"/>
      <c r="F6" s="189"/>
      <c r="G6" s="189"/>
      <c r="H6" s="189"/>
      <c r="I6" s="189"/>
      <c r="J6" s="189"/>
      <c r="K6" s="189"/>
      <c r="L6" s="189"/>
      <c r="M6" s="189"/>
      <c r="N6" s="189"/>
      <c r="O6" s="189"/>
      <c r="P6" s="189"/>
      <c r="Q6" s="189"/>
    </row>
    <row r="7" customFormat="false" ht="13.5" hidden="false" customHeight="false" outlineLevel="0" collapsed="false">
      <c r="A7" s="188"/>
      <c r="B7" s="190" t="s">
        <v>14</v>
      </c>
      <c r="C7" s="190" t="s">
        <v>15</v>
      </c>
      <c r="D7" s="190" t="s">
        <v>16</v>
      </c>
      <c r="E7" s="190" t="s">
        <v>17</v>
      </c>
      <c r="F7" s="190" t="s">
        <v>14</v>
      </c>
      <c r="G7" s="190" t="s">
        <v>15</v>
      </c>
      <c r="H7" s="190" t="s">
        <v>16</v>
      </c>
      <c r="I7" s="190" t="s">
        <v>17</v>
      </c>
      <c r="J7" s="190" t="s">
        <v>14</v>
      </c>
      <c r="K7" s="190" t="s">
        <v>15</v>
      </c>
      <c r="L7" s="190" t="s">
        <v>16</v>
      </c>
      <c r="M7" s="190" t="s">
        <v>17</v>
      </c>
      <c r="N7" s="190" t="s">
        <v>14</v>
      </c>
      <c r="O7" s="190" t="s">
        <v>15</v>
      </c>
      <c r="P7" s="190" t="s">
        <v>16</v>
      </c>
      <c r="Q7" s="190" t="s">
        <v>17</v>
      </c>
    </row>
    <row r="8" customFormat="false" ht="13.5" hidden="false" customHeight="false" outlineLevel="0" collapsed="false">
      <c r="A8" s="191" t="s">
        <v>121</v>
      </c>
      <c r="B8" s="192" t="n">
        <f aca="false">('Business Size'!F59-'Business Size'!F60)/'Business Size'!F11</f>
        <v>0.256424581005587</v>
      </c>
      <c r="C8" s="192" t="n">
        <f aca="false">('Business Size'!G59-'Business Size'!G60)/'Business Size'!G11</f>
        <v>0.0473588342440802</v>
      </c>
      <c r="D8" s="192" t="n">
        <f aca="false">('Business Size'!H59-'Business Size'!H60)/'Business Size'!H11</f>
        <v>0.326893244958398</v>
      </c>
      <c r="E8" s="192" t="n">
        <f aca="false">('Business Size'!I59-'Business Size'!I60)/'Business Size'!I11</f>
        <v>0.297242841993637</v>
      </c>
      <c r="F8" s="192" t="n">
        <f aca="false">'Business Size'!F11/'Business Size'!F79</f>
        <v>0.740587505171701</v>
      </c>
      <c r="G8" s="192" t="n">
        <f aca="false">'Business Size'!G11/'Business Size'!G79</f>
        <v>0.703846153846154</v>
      </c>
      <c r="H8" s="192" t="n">
        <f aca="false">'Business Size'!H11/'Business Size'!H79</f>
        <v>0.492020538440189</v>
      </c>
      <c r="I8" s="192" t="n">
        <f aca="false">'Business Size'!I11/'Business Size'!I79</f>
        <v>0.535521608268499</v>
      </c>
      <c r="J8" s="192" t="n">
        <f aca="false">'Business Size'!F61/('Business Size'!F59-'Business Size'!F60)</f>
        <v>0.0152505446623094</v>
      </c>
      <c r="K8" s="192" t="n">
        <f aca="false">'Business Size'!G61/('Business Size'!G59-'Business Size'!G60)</f>
        <v>0.192307692307692</v>
      </c>
      <c r="L8" s="192" t="n">
        <f aca="false">'Business Size'!H61/('Business Size'!H59-'Business Size'!H60)</f>
        <v>0.0457290767903365</v>
      </c>
      <c r="M8" s="192" t="n">
        <f aca="false">'Business Size'!I61/('Business Size'!I59-'Business Size'!I60)</f>
        <v>0.0420977524081341</v>
      </c>
      <c r="N8" s="192" t="n">
        <f aca="false">('Business Size'!F87+'Business Size'!F93)/'Business Size'!F82</f>
        <v>0.676144244105409</v>
      </c>
      <c r="O8" s="192" t="n">
        <f aca="false">('Business Size'!G87+'Business Size'!G93)/'Business Size'!G82</f>
        <v>3.48275862068966</v>
      </c>
      <c r="P8" s="192" t="n">
        <f aca="false">('Business Size'!H87+'Business Size'!H93)/'Business Size'!H82</f>
        <v>0.523467230443975</v>
      </c>
      <c r="Q8" s="192" t="n">
        <f aca="false">('Business Size'!I87+'Business Size'!I93)/'Business Size'!I82</f>
        <v>0.589833875045143</v>
      </c>
    </row>
    <row r="9" customFormat="false" ht="13.5" hidden="false" customHeight="false" outlineLevel="0" collapsed="false">
      <c r="A9" s="191" t="s">
        <v>122</v>
      </c>
      <c r="B9" s="192" t="n">
        <f aca="false">('Business Size'!J59-'Business Size'!J60)/'Business Size'!J11</f>
        <v>-0.400826446280992</v>
      </c>
      <c r="C9" s="192" t="n">
        <f aca="false">('Business Size'!K59-'Business Size'!K60)/'Business Size'!K11</f>
        <v>-0.393998536228348</v>
      </c>
      <c r="D9" s="192" t="n">
        <f aca="false">('Business Size'!L59-'Business Size'!L60)/'Business Size'!L11</f>
        <v>0.203363770355342</v>
      </c>
      <c r="E9" s="192" t="n">
        <f aca="false">('Business Size'!M59-'Business Size'!M60)/'Business Size'!M11</f>
        <v>0.193571085157956</v>
      </c>
      <c r="F9" s="192" t="n">
        <f aca="false">'Business Size'!J11/'Business Size'!J79</f>
        <v>0.213988858431338</v>
      </c>
      <c r="G9" s="192" t="n">
        <f aca="false">'Business Size'!K11/'Business Size'!K79</f>
        <v>0.188659271873706</v>
      </c>
      <c r="H9" s="192" t="n">
        <f aca="false">'Business Size'!L11/'Business Size'!L79</f>
        <v>0.619676873860288</v>
      </c>
      <c r="I9" s="192" t="n">
        <f aca="false">'Business Size'!M11/'Business Size'!M79</f>
        <v>0.598757361672524</v>
      </c>
      <c r="J9" s="192" t="n">
        <f aca="false">'Business Size'!J61/('Business Size'!J59-'Business Size'!J60)</f>
        <v>-0.0298969072164948</v>
      </c>
      <c r="K9" s="192" t="n">
        <f aca="false">'Business Size'!K61/('Business Size'!K59-'Business Size'!K60)</f>
        <v>-0.0334365325077399</v>
      </c>
      <c r="L9" s="192" t="n">
        <f aca="false">'Business Size'!L61/('Business Size'!L59-'Business Size'!L60)</f>
        <v>0.484102743841378</v>
      </c>
      <c r="M9" s="193" t="n">
        <f aca="false">'Business Size'!M61/('Business Size'!M59-'Business Size'!M60)</f>
        <v>0.501364759453061</v>
      </c>
      <c r="N9" s="192" t="n">
        <f aca="false">('Business Size'!J87+'Business Size'!J93)/'Business Size'!J82</f>
        <v>1.96590611067401</v>
      </c>
      <c r="O9" s="192" t="n">
        <f aca="false">('Business Size'!K87+'Business Size'!K93)/'Business Size'!K82</f>
        <v>2.64730569078395</v>
      </c>
      <c r="P9" s="192" t="n">
        <f aca="false">('Business Size'!L87+'Business Size'!L93)/'Business Size'!L82</f>
        <v>1.21219840732547</v>
      </c>
      <c r="Q9" s="192" t="n">
        <f aca="false">('Business Size'!M87+'Business Size'!M93)/'Business Size'!M82</f>
        <v>1.25074578513289</v>
      </c>
    </row>
    <row r="10" customFormat="false" ht="13.5" hidden="false" customHeight="false" outlineLevel="0" collapsed="false">
      <c r="A10" s="191" t="s">
        <v>123</v>
      </c>
      <c r="B10" s="192" t="n">
        <f aca="false">('Business Size'!N59-'Business Size'!N60)/'Business Size'!N11</f>
        <v>0.0360011358104819</v>
      </c>
      <c r="C10" s="192" t="n">
        <f aca="false">('Business Size'!O59-'Business Size'!O60)/'Business Size'!O11</f>
        <v>0.057248365726669</v>
      </c>
      <c r="D10" s="192" t="n">
        <f aca="false">('Business Size'!P59-'Business Size'!P60)/'Business Size'!P11</f>
        <v>0.0545695269448222</v>
      </c>
      <c r="E10" s="192" t="n">
        <f aca="false">('Business Size'!Q59-'Business Size'!Q60)/'Business Size'!Q11</f>
        <v>0.0539269115373671</v>
      </c>
      <c r="F10" s="192" t="n">
        <f aca="false">'Business Size'!N11/'Business Size'!N79</f>
        <v>2.36981494832973</v>
      </c>
      <c r="G10" s="192" t="n">
        <f aca="false">'Business Size'!O11/'Business Size'!O79</f>
        <v>2.13213460623768</v>
      </c>
      <c r="H10" s="192" t="n">
        <f aca="false">'Business Size'!P11/'Business Size'!P79</f>
        <v>1.53007683066404</v>
      </c>
      <c r="I10" s="192" t="n">
        <f aca="false">'Business Size'!Q11/'Business Size'!Q79</f>
        <v>1.62549263049129</v>
      </c>
      <c r="J10" s="192" t="n">
        <f aca="false">'Business Size'!N61/('Business Size'!N59-'Business Size'!N60)</f>
        <v>0.229577464788732</v>
      </c>
      <c r="K10" s="192" t="n">
        <f aca="false">'Business Size'!O61/('Business Size'!O59-'Business Size'!O60)</f>
        <v>0.172291420221279</v>
      </c>
      <c r="L10" s="192" t="n">
        <f aca="false">'Business Size'!P61/('Business Size'!P59-'Business Size'!P60)</f>
        <v>0.56484237074401</v>
      </c>
      <c r="M10" s="192" t="n">
        <f aca="false">'Business Size'!Q61/('Business Size'!Q59-'Business Size'!Q60)</f>
        <v>0.494574217504449</v>
      </c>
      <c r="N10" s="192" t="n">
        <f aca="false">('Business Size'!N87+'Business Size'!N93)/'Business Size'!N82</f>
        <v>1.68140224255703</v>
      </c>
      <c r="O10" s="192" t="n">
        <f aca="false">('Business Size'!O87+'Business Size'!O93)/'Business Size'!O82</f>
        <v>1.28068884024563</v>
      </c>
      <c r="P10" s="192" t="n">
        <f aca="false">('Business Size'!P87+'Business Size'!P93)/'Business Size'!P82</f>
        <v>1.85640257564684</v>
      </c>
      <c r="Q10" s="192" t="n">
        <f aca="false">('Business Size'!Q87+'Business Size'!Q93)/'Business Size'!Q82</f>
        <v>1.77524021619458</v>
      </c>
    </row>
    <row r="11" customFormat="false" ht="13.5" hidden="false" customHeight="false" outlineLevel="0" collapsed="false">
      <c r="A11" s="191" t="s">
        <v>124</v>
      </c>
      <c r="B11" s="192" t="n">
        <f aca="false">('Business Size'!R59-'Business Size'!R60)/'Business Size'!R11</f>
        <v>0.234323432343234</v>
      </c>
      <c r="C11" s="192" t="n">
        <f aca="false">('Business Size'!S59-'Business Size'!S60)/'Business Size'!S11</f>
        <v>0.0711974110032363</v>
      </c>
      <c r="D11" s="192" t="n">
        <f aca="false">('Business Size'!T59-'Business Size'!T60)/'Business Size'!T11</f>
        <v>-0.0965146346830986</v>
      </c>
      <c r="E11" s="192" t="n">
        <f aca="false">('Business Size'!U59-'Business Size'!U60)/'Business Size'!U11</f>
        <v>-0.0903747244673035</v>
      </c>
      <c r="F11" s="192" t="n">
        <f aca="false">'Business Size'!R11/'Business Size'!R79</f>
        <v>2.11149825783972</v>
      </c>
      <c r="G11" s="192" t="n">
        <f aca="false">'Business Size'!S11/'Business Size'!S79</f>
        <v>0.910966981132076</v>
      </c>
      <c r="H11" s="192" t="n">
        <f aca="false">'Business Size'!T11/'Business Size'!T79</f>
        <v>0.325561192733265</v>
      </c>
      <c r="I11" s="192" t="n">
        <f aca="false">'Business Size'!U11/'Business Size'!U79</f>
        <v>0.3322429450249</v>
      </c>
      <c r="J11" s="192" t="n">
        <f aca="false">'Business Size'!R61/'Business Size'!R20</f>
        <v>0.0578635014836795</v>
      </c>
      <c r="K11" s="192" t="n">
        <f aca="false">'Business Size'!S61/'Business Size'!S20</f>
        <v>0.0150421179302046</v>
      </c>
      <c r="L11" s="192" t="n">
        <f aca="false">'Business Size'!T61/'Business Size'!T20</f>
        <v>0.0167974122561255</v>
      </c>
      <c r="M11" s="193" t="n">
        <f aca="false">'Business Size'!U61/'Business Size'!U20</f>
        <v>0.0171036359139253</v>
      </c>
      <c r="N11" s="192" t="n">
        <f aca="false">('Business Size'!R87+'Business Size'!R93)/'Business Size'!R82</f>
        <v>0.718562874251497</v>
      </c>
      <c r="O11" s="192" t="n">
        <f aca="false">('Business Size'!S87+'Business Size'!S93)/'Business Size'!S82</f>
        <v>0.519713261648746</v>
      </c>
      <c r="P11" s="192" t="n">
        <f aca="false">('Business Size'!T87+'Business Size'!T93)/'Business Size'!T82</f>
        <v>2.14715539959695</v>
      </c>
      <c r="Q11" s="192" t="n">
        <f aca="false">('Business Size'!U87+'Business Size'!U93)/'Business Size'!U82</f>
        <v>2.11871210653083</v>
      </c>
    </row>
    <row r="12" customFormat="false" ht="13.5" hidden="false" customHeight="false" outlineLevel="0" collapsed="false">
      <c r="A12" s="191" t="s">
        <v>125</v>
      </c>
      <c r="B12" s="192" t="n">
        <f aca="false">('Business Size'!V59-'Business Size'!V60)/'Business Size'!V11</f>
        <v>0.203267067344737</v>
      </c>
      <c r="C12" s="192" t="n">
        <f aca="false">('Business Size'!W59-'Business Size'!W60)/'Business Size'!W11</f>
        <v>0.15780335439526</v>
      </c>
      <c r="D12" s="192" t="n">
        <f aca="false">('Business Size'!X59-'Business Size'!X60)/'Business Size'!X11</f>
        <v>0.0273820961610761</v>
      </c>
      <c r="E12" s="192" t="n">
        <f aca="false">('Business Size'!Y59-'Business Size'!Y60)/'Business Size'!Y11</f>
        <v>0.067518343913718</v>
      </c>
      <c r="F12" s="192" t="n">
        <f aca="false">'Business Size'!V11/'Business Size'!V79</f>
        <v>1.73425389755011</v>
      </c>
      <c r="G12" s="192" t="n">
        <f aca="false">'Business Size'!W11/'Business Size'!W79</f>
        <v>2.59544715447154</v>
      </c>
      <c r="H12" s="192" t="n">
        <f aca="false">'Business Size'!X11/'Business Size'!X79</f>
        <v>1.61505831555334</v>
      </c>
      <c r="I12" s="192" t="n">
        <f aca="false">'Business Size'!Y11/'Business Size'!Y79</f>
        <v>1.76335005187373</v>
      </c>
      <c r="J12" s="193" t="n">
        <f aca="false">'Business Size'!V61/('Business Size'!V59-'Business Size'!V60)</f>
        <v>0.0401819560272934</v>
      </c>
      <c r="K12" s="193" t="n">
        <f aca="false">'Business Size'!W61/('Business Size'!W59-'Business Size'!W60)</f>
        <v>0.0507032667876588</v>
      </c>
      <c r="L12" s="193" t="n">
        <f aca="false">'Business Size'!X61/('Business Size'!X59-'Business Size'!X60)</f>
        <v>0.510869565217391</v>
      </c>
      <c r="M12" s="193" t="n">
        <f aca="false">'Business Size'!Y61/('Business Size'!Y59-'Business Size'!Y60)</f>
        <v>0.182327801520786</v>
      </c>
      <c r="N12" s="192" t="n">
        <f aca="false">('Business Size'!V87+'Business Size'!V93)/'Business Size'!V82</f>
        <v>1.74248717322258</v>
      </c>
      <c r="O12" s="192" t="n">
        <f aca="false">('Business Size'!W87+'Business Size'!W93)/'Business Size'!W82</f>
        <v>2.27276873954691</v>
      </c>
      <c r="P12" s="192" t="n">
        <f aca="false">('Business Size'!X87+'Business Size'!X93)/'Business Size'!X82</f>
        <v>2.67983490566038</v>
      </c>
      <c r="Q12" s="192" t="n">
        <f aca="false">('Business Size'!Y87+'Business Size'!Y93)/'Business Size'!Y82</f>
        <v>2.52797594069101</v>
      </c>
    </row>
    <row r="13" customFormat="false" ht="13.5" hidden="false" customHeight="false" outlineLevel="0" collapsed="false">
      <c r="A13" s="191" t="s">
        <v>126</v>
      </c>
      <c r="B13" s="192" t="n">
        <f aca="false">('Business Size'!Z59-'Business Size'!Z60)/'Business Size'!Z11</f>
        <v>0.0251439554064105</v>
      </c>
      <c r="C13" s="192" t="n">
        <f aca="false">('Business Size'!AA59-'Business Size'!AA60)/'Business Size'!AA11</f>
        <v>0.0210449972034247</v>
      </c>
      <c r="D13" s="192" t="n">
        <f aca="false">('Business Size'!AB59-'Business Size'!AB60)/'Business Size'!AB11</f>
        <v>0.0324246816348941</v>
      </c>
      <c r="E13" s="192" t="n">
        <f aca="false">('Business Size'!AC59-'Business Size'!AC60)/'Business Size'!AC11</f>
        <v>0.0299625880166411</v>
      </c>
      <c r="F13" s="192" t="n">
        <f aca="false">'Business Size'!Z11/'Business Size'!Z79</f>
        <v>2.633056972503</v>
      </c>
      <c r="G13" s="192" t="n">
        <f aca="false">'Business Size'!AA11/'Business Size'!AA79</f>
        <v>2.91256869730223</v>
      </c>
      <c r="H13" s="192" t="n">
        <f aca="false">'Business Size'!AB11/'Business Size'!AB79</f>
        <v>2.47372648673911</v>
      </c>
      <c r="I13" s="192" t="n">
        <f aca="false">'Business Size'!AC11/'Business Size'!AC79</f>
        <v>2.53778938762488</v>
      </c>
      <c r="J13" s="192" t="n">
        <f aca="false">'Business Size'!Z61/('Business Size'!Z59-'Business Size'!Z60)</f>
        <v>0.10550924984753</v>
      </c>
      <c r="K13" s="192" t="n">
        <f aca="false">'Business Size'!AA61/('Business Size'!AA59-'Business Size'!AA60)</f>
        <v>0.560163551401869</v>
      </c>
      <c r="L13" s="192" t="n">
        <f aca="false">'Business Size'!AB61/('Business Size'!AB59-'Business Size'!AB60)</f>
        <v>0.30450417643444</v>
      </c>
      <c r="M13" s="193" t="n">
        <f aca="false">'Business Size'!AC61/('Business Size'!AC59-'Business Size'!AC60)</f>
        <v>0.285581915767758</v>
      </c>
      <c r="N13" s="192" t="n">
        <f aca="false">('Business Size'!Z87+'Business Size'!Z93)/'Business Size'!Z82</f>
        <v>2.44271714199662</v>
      </c>
      <c r="O13" s="192" t="n">
        <f aca="false">('Business Size'!AA87+'Business Size'!AA93)/'Business Size'!AA82</f>
        <v>1.32909439626418</v>
      </c>
      <c r="P13" s="192" t="n">
        <f aca="false">('Business Size'!AB87+'Business Size'!AB93)/'Business Size'!AB82</f>
        <v>2.51848925715387</v>
      </c>
      <c r="Q13" s="192" t="n">
        <f aca="false">('Business Size'!AC87+'Business Size'!AC93)/'Business Size'!AC82</f>
        <v>2.37579432038486</v>
      </c>
    </row>
    <row r="14" customFormat="false" ht="13.5" hidden="false" customHeight="false" outlineLevel="0" collapsed="false">
      <c r="A14" s="191" t="s">
        <v>127</v>
      </c>
      <c r="B14" s="192" t="n">
        <f aca="false">('Business Size'!AD59-'Business Size'!AD60)/'Business Size'!AD11</f>
        <v>0.0561096049573974</v>
      </c>
      <c r="C14" s="192" t="n">
        <f aca="false">('Business Size'!AE59-'Business Size'!AE60)/'Business Size'!AE11</f>
        <v>0.0840625448285755</v>
      </c>
      <c r="D14" s="192" t="n">
        <f aca="false">('Business Size'!AF59-'Business Size'!AF60)/'Business Size'!AF11</f>
        <v>0.0812413276468235</v>
      </c>
      <c r="E14" s="192" t="n">
        <f aca="false">('Business Size'!AG59-'Business Size'!AG60)/'Business Size'!AG11</f>
        <v>0.0802902779484699</v>
      </c>
      <c r="F14" s="193" t="n">
        <f aca="false">'Business Size'!AD11/'Business Size'!AD79</f>
        <v>1.63650768499445</v>
      </c>
      <c r="G14" s="193" t="n">
        <f aca="false">'Business Size'!AE11/'Business Size'!AE79</f>
        <v>2.02645348837209</v>
      </c>
      <c r="H14" s="193" t="n">
        <f aca="false">'Business Size'!AF11/'Business Size'!AF79</f>
        <v>1.05264761426846</v>
      </c>
      <c r="I14" s="193" t="n">
        <f aca="false">'Business Size'!AG11/'Business Size'!AG79</f>
        <v>1.08284662524013</v>
      </c>
      <c r="J14" s="192" t="n">
        <f aca="false">'Business Size'!AD61/('Business Size'!AD59-'Business Size'!AD60)</f>
        <v>0.157894736842105</v>
      </c>
      <c r="K14" s="192" t="n">
        <f aca="false">'Business Size'!AE61/('Business Size'!AE59-'Business Size'!AE60)</f>
        <v>0.131399317406143</v>
      </c>
      <c r="L14" s="192" t="n">
        <f aca="false">'Business Size'!AF61/('Business Size'!AF59-'Business Size'!AF60)</f>
        <v>0.563629695604338</v>
      </c>
      <c r="M14" s="192" t="n">
        <f aca="false">'Business Size'!AG61/('Business Size'!AG59-'Business Size'!AG60)</f>
        <v>0.539513640291322</v>
      </c>
      <c r="N14" s="192" t="n">
        <f aca="false">('Business Size'!AD87+'Business Size'!AD93)/'Business Size'!AD82</f>
        <v>3.76301886792453</v>
      </c>
      <c r="O14" s="192" t="n">
        <f aca="false">('Business Size'!AE87+'Business Size'!AE93)/'Business Size'!AE82</f>
        <v>2.9907192575406</v>
      </c>
      <c r="P14" s="192" t="n">
        <f aca="false">('Business Size'!AF87+'Business Size'!AF93)/'Business Size'!AF82</f>
        <v>2.25815116236634</v>
      </c>
      <c r="Q14" s="192" t="n">
        <f aca="false">('Business Size'!AG87+'Business Size'!AG93)/'Business Size'!AG82</f>
        <v>2.29529137990791</v>
      </c>
    </row>
    <row r="15" customFormat="false" ht="34.5" hidden="false" customHeight="false" outlineLevel="0" collapsed="false">
      <c r="A15" s="191" t="s">
        <v>12</v>
      </c>
      <c r="B15" s="192" t="n">
        <f aca="false">('Business Size'!AH59-'Business Size'!AH60)/'Business Size'!AH11</f>
        <v>0.133140338971403</v>
      </c>
      <c r="C15" s="192" t="n">
        <f aca="false">('Business Size'!AI59-'Business Size'!AI60)/'Business Size'!AI11</f>
        <v>0.0847897351326348</v>
      </c>
      <c r="D15" s="192" t="n">
        <f aca="false">('Business Size'!AJ59-'Business Size'!AJ60)/'Business Size'!AJ11</f>
        <v>0.185993470305838</v>
      </c>
      <c r="E15" s="192" t="n">
        <f aca="false">('Business Size'!AK59-'Business Size'!AK60)/'Business Size'!AK11</f>
        <v>0.168591281510317</v>
      </c>
      <c r="F15" s="192" t="n">
        <f aca="false">'Business Size'!AH11/'Business Size'!AH79</f>
        <v>0.82275653937762</v>
      </c>
      <c r="G15" s="192" t="n">
        <f aca="false">'Business Size'!AI11/'Business Size'!AI79</f>
        <v>1.01545970673529</v>
      </c>
      <c r="H15" s="192" t="n">
        <f aca="false">'Business Size'!AJ11/'Business Size'!AJ79</f>
        <v>0.511637094419348</v>
      </c>
      <c r="I15" s="192" t="n">
        <f aca="false">'Business Size'!AK11/'Business Size'!AK79</f>
        <v>0.572860505597798</v>
      </c>
      <c r="J15" s="192" t="n">
        <f aca="false">'Business Size'!AH61/('Business Size'!AH59-'Business Size'!AH60)</f>
        <v>0.113942835021614</v>
      </c>
      <c r="K15" s="192" t="n">
        <f aca="false">'Business Size'!AI61/('Business Size'!AI59-'Business Size'!AI60)</f>
        <v>0.140180265654649</v>
      </c>
      <c r="L15" s="192" t="n">
        <f aca="false">'Business Size'!AJ61/('Business Size'!AJ59-'Business Size'!AJ60)</f>
        <v>0.359250025382715</v>
      </c>
      <c r="M15" s="192" t="n">
        <f aca="false">'Business Size'!AK61/('Business Size'!AK59-'Business Size'!AK60)</f>
        <v>0.315638900681076</v>
      </c>
      <c r="N15" s="192" t="n">
        <f aca="false">('Business Size'!AH87+'Business Size'!AH93)/'Business Size'!AH82</f>
        <v>2.4097021399653</v>
      </c>
      <c r="O15" s="192" t="n">
        <f aca="false">('Business Size'!AI87+'Business Size'!AI93)/'Business Size'!AI82</f>
        <v>3.00605416018981</v>
      </c>
      <c r="P15" s="192" t="n">
        <f aca="false">('Business Size'!AJ87+'Business Size'!AJ93)/'Business Size'!AJ82</f>
        <v>1.48420277834819</v>
      </c>
      <c r="Q15" s="192" t="n">
        <f aca="false">('Business Size'!AK87+'Business Size'!AK93)/'Business Size'!AK82</f>
        <v>1.61718024679839</v>
      </c>
    </row>
    <row r="16" customFormat="false" ht="23.25" hidden="false" customHeight="false" outlineLevel="0" collapsed="false">
      <c r="A16" s="191" t="s">
        <v>128</v>
      </c>
      <c r="B16" s="192" t="n">
        <f aca="false">('Business Size'!AL59-'Business Size'!AL60)/'Business Size'!AL11</f>
        <v>0.178612716763006</v>
      </c>
      <c r="C16" s="192" t="n">
        <f aca="false">('Business Size'!AM59-'Business Size'!AM60)/'Business Size'!AM11</f>
        <v>0.125907692307692</v>
      </c>
      <c r="D16" s="192" t="n">
        <f aca="false">('Business Size'!AN59-'Business Size'!AN60)/'Business Size'!AN11</f>
        <v>0.0781720842092183</v>
      </c>
      <c r="E16" s="192" t="n">
        <f aca="false">('Business Size'!AO59-'Business Size'!AO60)/'Business Size'!AO11</f>
        <v>0.101091515875203</v>
      </c>
      <c r="F16" s="192" t="n">
        <f aca="false">'Business Size'!AL11/'Business Size'!AL79</f>
        <v>1.15626253174709</v>
      </c>
      <c r="G16" s="192" t="n">
        <f aca="false">'Business Size'!AM11/'Business Size'!AM79</f>
        <v>1.32480026088374</v>
      </c>
      <c r="H16" s="192" t="n">
        <f aca="false">'Business Size'!AN11/'Business Size'!AN79</f>
        <v>1.09962423138237</v>
      </c>
      <c r="I16" s="192" t="n">
        <f aca="false">'Business Size'!AO11/'Business Size'!AO79</f>
        <v>1.12240970480085</v>
      </c>
      <c r="J16" s="192" t="n">
        <f aca="false">'Business Size'!AL61/('Business Size'!AL59-'Business Size'!AL60)</f>
        <v>0.0241639697950378</v>
      </c>
      <c r="K16" s="192" t="n">
        <f aca="false">'Business Size'!AM61/('Business Size'!AM59-'Business Size'!AM60)</f>
        <v>0.142717497556207</v>
      </c>
      <c r="L16" s="192" t="n">
        <f aca="false">'Business Size'!AN61/('Business Size'!AN59-'Business Size'!AN60)</f>
        <v>0.387336071002782</v>
      </c>
      <c r="M16" s="192" t="n">
        <f aca="false">'Business Size'!AO61/('Business Size'!AO59-'Business Size'!AO60)</f>
        <v>0.240932838646173</v>
      </c>
      <c r="N16" s="192" t="n">
        <f aca="false">('Business Size'!AL87+'Business Size'!AL93)/'Business Size'!AL82</f>
        <v>0.650948948065323</v>
      </c>
      <c r="O16" s="192" t="n">
        <f aca="false">('Business Size'!AM87+'Business Size'!AM93)/'Business Size'!AM82</f>
        <v>0.833482810164425</v>
      </c>
      <c r="P16" s="192" t="n">
        <f aca="false">('Business Size'!AN87+'Business Size'!AN93)/'Business Size'!AN82</f>
        <v>2.31508814314295</v>
      </c>
      <c r="Q16" s="192" t="n">
        <f aca="false">('Business Size'!AO87+'Business Size'!AO93)/'Business Size'!AO82</f>
        <v>1.68008289201013</v>
      </c>
    </row>
    <row r="17" customFormat="false" ht="13.5" hidden="false" customHeight="false" outlineLevel="0" collapsed="false">
      <c r="A17" s="194" t="s">
        <v>129</v>
      </c>
      <c r="B17" s="195" t="n">
        <f aca="false">('Business Size'!B59-'Business Size'!B60)/'Business Size'!B11</f>
        <v>0.0565127182781408</v>
      </c>
      <c r="C17" s="195" t="n">
        <f aca="false">('Business Size'!C59-'Business Size'!C60)/'Business Size'!C11</f>
        <v>0.0576045787084215</v>
      </c>
      <c r="D17" s="195" t="n">
        <f aca="false">('Business Size'!D59-'Business Size'!D60)/'Business Size'!D11</f>
        <v>0.0748624991003062</v>
      </c>
      <c r="E17" s="195" t="n">
        <f aca="false">('Business Size'!E59-'Business Size'!E60)/'Business Size'!E11</f>
        <v>0.0710514551987761</v>
      </c>
      <c r="F17" s="195" t="n">
        <f aca="false">'Business Size'!B11/'Business Size'!B79</f>
        <v>1.72748724489796</v>
      </c>
      <c r="G17" s="195" t="n">
        <f aca="false">'Business Size'!C11/'Business Size'!C79</f>
        <v>1.94657025851037</v>
      </c>
      <c r="H17" s="195" t="n">
        <f aca="false">'Business Size'!D11/'Business Size'!D79</f>
        <v>1.14214048599258</v>
      </c>
      <c r="I17" s="195" t="n">
        <f aca="false">'Business Size'!E11/'Business Size'!E79</f>
        <v>1.24064208801802</v>
      </c>
      <c r="J17" s="195" t="n">
        <f aca="false">'Business Size'!B61/('Business Size'!B59-'Business Size'!B60)</f>
        <v>0.108390603360422</v>
      </c>
      <c r="K17" s="195" t="n">
        <f aca="false">'Business Size'!C61/('Business Size'!C59-'Business Size'!C60)</f>
        <v>0.18438322290207</v>
      </c>
      <c r="L17" s="195" t="n">
        <f aca="false">'Business Size'!D61/('Business Size'!D59-'Business Size'!D60)</f>
        <v>0.465139807594457</v>
      </c>
      <c r="M17" s="195" t="n">
        <f aca="false">'Business Size'!E61/('Business Size'!E59-'Business Size'!E60)</f>
        <v>0.409951746729174</v>
      </c>
      <c r="N17" s="195" t="n">
        <f aca="false">('Business Size'!B87+'Business Size'!B93)/'Business Size'!B82</f>
        <v>2.1126921610977</v>
      </c>
      <c r="O17" s="195" t="n">
        <f aca="false">('Business Size'!C87+'Business Size'!C93)/'Business Size'!C82</f>
        <v>1.6358329507229</v>
      </c>
      <c r="P17" s="195" t="n">
        <f aca="false">('Business Size'!D87+'Business Size'!D93)/'Business Size'!D82</f>
        <v>1.77270355491719</v>
      </c>
      <c r="Q17" s="195" t="n">
        <f aca="false">('Business Size'!E87+'Business Size'!E93)/'Business Size'!E82</f>
        <v>1.78971248375806</v>
      </c>
    </row>
    <row r="18" customFormat="false" ht="13.5" hidden="false" customHeight="false" outlineLevel="0" collapsed="false">
      <c r="A18" s="196"/>
      <c r="B18" s="197"/>
      <c r="C18" s="197"/>
      <c r="D18" s="197"/>
      <c r="E18" s="197"/>
      <c r="F18" s="197"/>
      <c r="G18" s="197"/>
      <c r="H18" s="197"/>
      <c r="I18" s="197"/>
      <c r="J18" s="197"/>
      <c r="K18" s="197"/>
      <c r="L18" s="197"/>
      <c r="M18" s="197"/>
      <c r="N18" s="197"/>
      <c r="O18" s="197"/>
      <c r="P18" s="197"/>
      <c r="Q18" s="197"/>
      <c r="R18" s="197"/>
      <c r="S18" s="197"/>
      <c r="T18" s="197"/>
      <c r="U18" s="197"/>
    </row>
    <row r="19" customFormat="false" ht="12.75" hidden="false" customHeight="true" outlineLevel="0" collapsed="false">
      <c r="A19" s="188" t="s">
        <v>116</v>
      </c>
      <c r="B19" s="189" t="s">
        <v>130</v>
      </c>
      <c r="C19" s="189"/>
      <c r="D19" s="189"/>
      <c r="E19" s="189"/>
      <c r="F19" s="189" t="s">
        <v>131</v>
      </c>
      <c r="G19" s="189"/>
      <c r="H19" s="189"/>
      <c r="I19" s="189"/>
      <c r="J19" s="189" t="s">
        <v>132</v>
      </c>
      <c r="K19" s="189"/>
      <c r="L19" s="189"/>
      <c r="M19" s="189"/>
      <c r="N19" s="189" t="s">
        <v>133</v>
      </c>
      <c r="O19" s="189"/>
      <c r="P19" s="189"/>
      <c r="Q19" s="189"/>
      <c r="R19" s="189" t="s">
        <v>134</v>
      </c>
      <c r="S19" s="189"/>
      <c r="T19" s="189"/>
      <c r="U19" s="189"/>
    </row>
    <row r="20" customFormat="false" ht="22.5" hidden="false" customHeight="true" outlineLevel="0" collapsed="false">
      <c r="A20" s="188"/>
      <c r="B20" s="189"/>
      <c r="C20" s="189"/>
      <c r="D20" s="189"/>
      <c r="E20" s="189"/>
      <c r="F20" s="189"/>
      <c r="G20" s="189"/>
      <c r="H20" s="189"/>
      <c r="I20" s="189"/>
      <c r="J20" s="189"/>
      <c r="K20" s="189"/>
      <c r="L20" s="189"/>
      <c r="M20" s="189"/>
      <c r="N20" s="189"/>
      <c r="O20" s="189"/>
      <c r="P20" s="189"/>
      <c r="Q20" s="189"/>
      <c r="R20" s="189"/>
      <c r="S20" s="189"/>
      <c r="T20" s="189"/>
      <c r="U20" s="189"/>
    </row>
    <row r="21" customFormat="false" ht="13.5" hidden="false" customHeight="false" outlineLevel="0" collapsed="false">
      <c r="A21" s="188"/>
      <c r="B21" s="189"/>
      <c r="C21" s="189"/>
      <c r="D21" s="189"/>
      <c r="E21" s="189"/>
      <c r="F21" s="189"/>
      <c r="G21" s="189"/>
      <c r="H21" s="189"/>
      <c r="I21" s="189"/>
      <c r="J21" s="189"/>
      <c r="K21" s="189"/>
      <c r="L21" s="189"/>
      <c r="M21" s="189"/>
      <c r="N21" s="189"/>
      <c r="O21" s="189"/>
      <c r="P21" s="189"/>
      <c r="Q21" s="189"/>
      <c r="R21" s="189"/>
      <c r="S21" s="189"/>
      <c r="T21" s="189"/>
      <c r="U21" s="189"/>
    </row>
    <row r="22" customFormat="false" ht="13.5" hidden="false" customHeight="false" outlineLevel="0" collapsed="false">
      <c r="A22" s="188"/>
      <c r="B22" s="198" t="s">
        <v>14</v>
      </c>
      <c r="C22" s="198" t="s">
        <v>15</v>
      </c>
      <c r="D22" s="198" t="s">
        <v>16</v>
      </c>
      <c r="E22" s="198" t="s">
        <v>17</v>
      </c>
      <c r="F22" s="190" t="s">
        <v>14</v>
      </c>
      <c r="G22" s="190" t="s">
        <v>15</v>
      </c>
      <c r="H22" s="190" t="s">
        <v>16</v>
      </c>
      <c r="I22" s="190" t="s">
        <v>17</v>
      </c>
      <c r="J22" s="190" t="s">
        <v>14</v>
      </c>
      <c r="K22" s="190" t="s">
        <v>15</v>
      </c>
      <c r="L22" s="190" t="s">
        <v>16</v>
      </c>
      <c r="M22" s="190" t="s">
        <v>17</v>
      </c>
      <c r="N22" s="190" t="s">
        <v>14</v>
      </c>
      <c r="O22" s="190" t="s">
        <v>15</v>
      </c>
      <c r="P22" s="190" t="s">
        <v>16</v>
      </c>
      <c r="Q22" s="190" t="s">
        <v>17</v>
      </c>
      <c r="R22" s="190" t="s">
        <v>14</v>
      </c>
      <c r="S22" s="190" t="s">
        <v>15</v>
      </c>
      <c r="T22" s="190" t="s">
        <v>16</v>
      </c>
      <c r="U22" s="190" t="s">
        <v>17</v>
      </c>
    </row>
    <row r="23" customFormat="false" ht="13.5" hidden="false" customHeight="false" outlineLevel="0" collapsed="false">
      <c r="A23" s="191" t="s">
        <v>121</v>
      </c>
      <c r="B23" s="192" t="n">
        <f aca="false">'Business Size'!F78/'Business Size'!F93</f>
        <v>1.24843423799582</v>
      </c>
      <c r="C23" s="192" t="n">
        <f aca="false">'Business Size'!G78/'Business Size'!G93</f>
        <v>0.865319865319865</v>
      </c>
      <c r="D23" s="192" t="n">
        <f aca="false">'Business Size'!H78/'Business Size'!H93</f>
        <v>1.98116646415553</v>
      </c>
      <c r="E23" s="192" t="n">
        <f aca="false">'Business Size'!I78/'Business Size'!I93</f>
        <v>1.69942196531792</v>
      </c>
      <c r="F23" s="192" t="n">
        <f aca="false">('Business Size'!F78-'Business Size'!F76)/'Business Size'!F93</f>
        <v>1.04592901878914</v>
      </c>
      <c r="G23" s="192" t="n">
        <f aca="false">('Business Size'!G78-'Business Size'!G76)/'Business Size'!G93</f>
        <v>0.656565656565657</v>
      </c>
      <c r="H23" s="192" t="n">
        <f aca="false">('Business Size'!H78-'Business Size'!H76)/'Business Size'!H93</f>
        <v>1.45747266099635</v>
      </c>
      <c r="I23" s="192" t="n">
        <f aca="false">('Business Size'!I78-'Business Size'!I76)/'Business Size'!I93</f>
        <v>1.27786952931462</v>
      </c>
      <c r="J23" s="192" t="n">
        <f aca="false">('Business Size'!F78-'Business Size'!F93)/'Business Size'!F79</f>
        <v>0.0492345883326438</v>
      </c>
      <c r="K23" s="192" t="n">
        <f aca="false">('Business Size'!G78-'Business Size'!G93)/'Business Size'!G79</f>
        <v>-0.0512820512820513</v>
      </c>
      <c r="L23" s="192" t="n">
        <f aca="false">('Business Size'!H78-'Business Size'!H93)/'Business Size'!H79</f>
        <v>0.112059394948654</v>
      </c>
      <c r="M23" s="192" t="n">
        <f aca="false">('Business Size'!I78-'Business Size'!I93)/'Business Size'!I79</f>
        <v>0.0962008064058152</v>
      </c>
      <c r="N23" s="199" t="n">
        <f aca="false">('Business Size'!F59-'Business Size'!F60)/'Business Size'!F82</f>
        <v>0.318307905686547</v>
      </c>
      <c r="O23" s="199" t="n">
        <f aca="false">('Business Size'!G59-'Business Size'!G60)/'Business Size'!G82</f>
        <v>0.149425287356322</v>
      </c>
      <c r="P23" s="199" t="n">
        <f aca="false">('Business Size'!H59-'Business Size'!H60)/'Business Size'!H82</f>
        <v>0.245031712473573</v>
      </c>
      <c r="Q23" s="199" t="n">
        <f aca="false">('Business Size'!I59-'Business Size'!I60)/'Business Size'!I82</f>
        <v>0.253069700252799</v>
      </c>
      <c r="R23" s="199" t="n">
        <f aca="false">('Business Size'!F59-'Business Size'!F60)/'Business Size'!F79</f>
        <v>0.189904840711626</v>
      </c>
      <c r="S23" s="199" t="n">
        <f aca="false">('Business Size'!G59-'Business Size'!G60)/'Business Size'!G79</f>
        <v>0.0333333333333333</v>
      </c>
      <c r="T23" s="199" t="n">
        <f aca="false">('Business Size'!H59-'Business Size'!H60)/'Business Size'!H79</f>
        <v>0.160838190396891</v>
      </c>
      <c r="U23" s="199" t="n">
        <f aca="false">('Business Size'!I59-'Business Size'!I60)/'Business Size'!I79</f>
        <v>0.159179964790732</v>
      </c>
    </row>
    <row r="24" customFormat="false" ht="13.5" hidden="false" customHeight="false" outlineLevel="0" collapsed="false">
      <c r="A24" s="191" t="s">
        <v>122</v>
      </c>
      <c r="B24" s="192" t="n">
        <f aca="false">'Business Size'!J78/'Business Size'!J93</f>
        <v>2.60509554140127</v>
      </c>
      <c r="C24" s="192" t="n">
        <f aca="false">'Business Size'!K78/'Business Size'!K93</f>
        <v>0.43298856831791</v>
      </c>
      <c r="D24" s="192" t="n">
        <f aca="false">'Business Size'!L78/'Business Size'!L93</f>
        <v>1.16757270343733</v>
      </c>
      <c r="E24" s="192" t="n">
        <f aca="false">'Business Size'!M78/'Business Size'!M93</f>
        <v>1.13700338398925</v>
      </c>
      <c r="F24" s="192" t="n">
        <f aca="false">('Business Size'!J78-'Business Size'!J76)/'Business Size'!J93</f>
        <v>2.52547770700637</v>
      </c>
      <c r="G24" s="192" t="n">
        <f aca="false">('Business Size'!K78-'Business Size'!K76)/'Business Size'!K93</f>
        <v>0.346107784431138</v>
      </c>
      <c r="H24" s="192" t="n">
        <f aca="false">('Business Size'!L78-'Business Size'!L76)/'Business Size'!L93</f>
        <v>0.905629855916099</v>
      </c>
      <c r="I24" s="192" t="n">
        <f aca="false">('Business Size'!M78-'Business Size'!M76)/'Business Size'!M93</f>
        <v>0.885148425056258</v>
      </c>
      <c r="J24" s="192" t="n">
        <f aca="false">('Business Size'!J78-'Business Size'!J93)/'Business Size'!J79</f>
        <v>0.13369882394553</v>
      </c>
      <c r="K24" s="192" t="n">
        <f aca="false">('Business Size'!K78-'Business Size'!K93)/'Business Size'!K79</f>
        <v>-0.239701753578497</v>
      </c>
      <c r="L24" s="192" t="n">
        <f aca="false">('Business Size'!L78-'Business Size'!L93)/'Business Size'!L79</f>
        <v>0.0439573960614072</v>
      </c>
      <c r="M24" s="193" t="n">
        <f aca="false">('Business Size'!M78-'Business Size'!M93)/'Business Size'!M79</f>
        <v>0.0362386201436951</v>
      </c>
      <c r="N24" s="199" t="n">
        <f aca="false">('Business Size'!J59-'Business Size'!J60)/'Business Size'!J82</f>
        <v>-0.25439286650931</v>
      </c>
      <c r="O24" s="199" t="n">
        <f aca="false">('Business Size'!K59-'Business Size'!K60)/'Business Size'!K82</f>
        <v>-0.271109618935706</v>
      </c>
      <c r="P24" s="199" t="n">
        <f aca="false">('Business Size'!L59-'Business Size'!L60)/'Business Size'!L82</f>
        <v>0.278780857196697</v>
      </c>
      <c r="Q24" s="199" t="n">
        <f aca="false">('Business Size'!M59-'Business Size'!M60)/'Business Size'!M82</f>
        <v>0.26086619062403</v>
      </c>
      <c r="R24" s="199" t="n">
        <f aca="false">('Business Size'!J59-'Business Size'!J60)/'Business Size'!J79</f>
        <v>-0.0857723936687594</v>
      </c>
      <c r="S24" s="199" t="n">
        <f aca="false">('Business Size'!K59-'Business Size'!K60)/'Business Size'!K79</f>
        <v>-0.074331476964146</v>
      </c>
      <c r="T24" s="199" t="n">
        <f aca="false">('Business Size'!L59-'Business Size'!L60)/'Business Size'!L79</f>
        <v>0.12601982547024</v>
      </c>
      <c r="U24" s="193" t="n">
        <f aca="false">('Business Size'!M59-'Business Size'!M60)/'Business Size'!M79</f>
        <v>0.115902112245265</v>
      </c>
    </row>
    <row r="25" customFormat="false" ht="13.5" hidden="false" customHeight="false" outlineLevel="0" collapsed="false">
      <c r="A25" s="191" t="s">
        <v>123</v>
      </c>
      <c r="B25" s="192" t="n">
        <f aca="false">'Business Size'!N78/'Business Size'!N93</f>
        <v>1.79349015317287</v>
      </c>
      <c r="C25" s="192" t="n">
        <f aca="false">'Business Size'!O78/'Business Size'!O93</f>
        <v>1.78655082123304</v>
      </c>
      <c r="D25" s="192" t="n">
        <f aca="false">'Business Size'!P78/'Business Size'!P93</f>
        <v>1.38994665105685</v>
      </c>
      <c r="E25" s="192" t="n">
        <f aca="false">'Business Size'!Q78/'Business Size'!Q93</f>
        <v>1.44404218743632</v>
      </c>
      <c r="F25" s="192" t="n">
        <f aca="false">('Business Size'!N78-'Business Size'!N76)/'Business Size'!N93</f>
        <v>1.22278446389497</v>
      </c>
      <c r="G25" s="192" t="n">
        <f aca="false">('Business Size'!O78-'Business Size'!O76)/'Business Size'!O93</f>
        <v>1.24898833611045</v>
      </c>
      <c r="H25" s="192" t="n">
        <f aca="false">('Business Size'!P78-'Business Size'!P76)/'Business Size'!P93</f>
        <v>0.869945652324688</v>
      </c>
      <c r="I25" s="192" t="n">
        <f aca="false">('Business Size'!Q78-'Business Size'!Q76)/'Business Size'!Q93</f>
        <v>0.920494568331611</v>
      </c>
      <c r="J25" s="192" t="n">
        <f aca="false">('Business Size'!N78-'Business Size'!N93)/'Business Size'!N79</f>
        <v>0.2788752703677</v>
      </c>
      <c r="K25" s="192" t="n">
        <f aca="false">('Business Size'!O78-'Business Size'!O93)/'Business Size'!O79</f>
        <v>0.280653326085479</v>
      </c>
      <c r="L25" s="192" t="n">
        <f aca="false">('Business Size'!P78-'Business Size'!P93)/'Business Size'!P79</f>
        <v>0.147995632539476</v>
      </c>
      <c r="M25" s="192" t="n">
        <f aca="false">('Business Size'!Q78-'Business Size'!Q93)/'Business Size'!Q79</f>
        <v>0.166988099327651</v>
      </c>
      <c r="N25" s="199" t="n">
        <f aca="false">('Business Size'!N59-'Business Size'!N60)/'Business Size'!N82</f>
        <v>0.2287665936332</v>
      </c>
      <c r="O25" s="199" t="n">
        <f aca="false">('Business Size'!O59-'Business Size'!O60)/'Business Size'!O82</f>
        <v>0.278383666195301</v>
      </c>
      <c r="P25" s="199" t="n">
        <f aca="false">('Business Size'!P59-'Business Size'!P60)/'Business Size'!P82</f>
        <v>0.238496957885588</v>
      </c>
      <c r="Q25" s="199" t="n">
        <f aca="false">('Business Size'!Q59-'Business Size'!Q60)/'Business Size'!Q82</f>
        <v>0.24327144429987</v>
      </c>
      <c r="R25" s="199" t="n">
        <f aca="false">('Business Size'!N59-'Business Size'!N60)/'Business Size'!N79</f>
        <v>0.0853160298005287</v>
      </c>
      <c r="S25" s="199" t="n">
        <f aca="false">('Business Size'!O59-'Business Size'!O60)/'Business Size'!O79</f>
        <v>0.122061221716382</v>
      </c>
      <c r="T25" s="199" t="n">
        <f aca="false">('Business Size'!P59-'Business Size'!P60)/'Business Size'!P79</f>
        <v>0.0834955688385693</v>
      </c>
      <c r="U25" s="199" t="n">
        <f aca="false">('Business Size'!Q59-'Business Size'!Q60)/'Business Size'!Q79</f>
        <v>0.087657797289146</v>
      </c>
    </row>
    <row r="26" customFormat="false" ht="13.5" hidden="false" customHeight="false" outlineLevel="0" collapsed="false">
      <c r="A26" s="191" t="s">
        <v>124</v>
      </c>
      <c r="B26" s="192" t="n">
        <f aca="false">'Business Size'!R78/'Business Size'!R93</f>
        <v>0.882978723404255</v>
      </c>
      <c r="C26" s="192" t="n">
        <f aca="false">'Business Size'!S78/'Business Size'!S93</f>
        <v>2.31780821917808</v>
      </c>
      <c r="D26" s="192" t="n">
        <f aca="false">'Business Size'!T78/'Business Size'!T93</f>
        <v>0.964548508770122</v>
      </c>
      <c r="E26" s="192" t="n">
        <f aca="false">'Business Size'!U78/'Business Size'!U93</f>
        <v>0.974477295001634</v>
      </c>
      <c r="F26" s="192" t="n">
        <f aca="false">('Business Size'!R78-'Business Size'!R76)/'Business Size'!R93</f>
        <v>0.765957446808511</v>
      </c>
      <c r="G26" s="192" t="n">
        <f aca="false">('Business Size'!S78-'Business Size'!S76)/'Business Size'!S93</f>
        <v>2.23287671232877</v>
      </c>
      <c r="H26" s="192" t="n">
        <f aca="false">('Business Size'!T78-'Business Size'!T76)/'Business Size'!T93</f>
        <v>0.823608219799246</v>
      </c>
      <c r="I26" s="192" t="n">
        <f aca="false">('Business Size'!U78-'Business Size'!U76)/'Business Size'!U93</f>
        <v>0.834000326690624</v>
      </c>
      <c r="J26" s="192" t="n">
        <f aca="false">('Business Size'!R78-'Business Size'!R93)/'Business Size'!R79</f>
        <v>-0.0383275261324042</v>
      </c>
      <c r="K26" s="192" t="n">
        <f aca="false">('Business Size'!S78-'Business Size'!S93)/'Business Size'!S79</f>
        <v>0.283608490566038</v>
      </c>
      <c r="L26" s="192" t="n">
        <f aca="false">('Business Size'!T78-'Business Size'!T93)/'Business Size'!T79</f>
        <v>-0.00770198684393177</v>
      </c>
      <c r="M26" s="192" t="n">
        <f aca="false">('Business Size'!U78-'Business Size'!U93)/'Business Size'!U79</f>
        <v>-0.00554810876068566</v>
      </c>
      <c r="N26" s="199" t="n">
        <f aca="false">('Business Size'!R59-'Business Size'!R60)/'Business Size'!R82</f>
        <v>0.850299401197605</v>
      </c>
      <c r="O26" s="199" t="n">
        <f aca="false">('Business Size'!S59-'Business Size'!S60)/'Business Size'!S82</f>
        <v>0.0985663082437276</v>
      </c>
      <c r="P26" s="199" t="n">
        <f aca="false">('Business Size'!T59-'Business Size'!T60)/'Business Size'!T82</f>
        <v>-0.0988880903056695</v>
      </c>
      <c r="Q26" s="199" t="n">
        <f aca="false">('Business Size'!U59-'Business Size'!U60)/'Business Size'!U82</f>
        <v>-0.0936435868331442</v>
      </c>
      <c r="R26" s="199" t="n">
        <f aca="false">('Business Size'!R59-'Business Size'!R60)/'Business Size'!R79</f>
        <v>0.494773519163763</v>
      </c>
      <c r="S26" s="199" t="n">
        <f aca="false">('Business Size'!S59-'Business Size'!S60)/'Business Size'!S79</f>
        <v>0.0648584905660377</v>
      </c>
      <c r="T26" s="199" t="n">
        <f aca="false">('Business Size'!T59-'Business Size'!T60)/'Business Size'!T79</f>
        <v>-0.0314214195836449</v>
      </c>
      <c r="U26" s="199" t="n">
        <f aca="false">('Business Size'!U59-'Business Size'!U60)/'Business Size'!U79</f>
        <v>-0.0300263646128308</v>
      </c>
    </row>
    <row r="27" customFormat="false" ht="13.5" hidden="false" customHeight="false" outlineLevel="0" collapsed="false">
      <c r="A27" s="191" t="s">
        <v>125</v>
      </c>
      <c r="B27" s="192" t="n">
        <f aca="false">'Business Size'!V78/'Business Size'!V93</f>
        <v>1.27183939229517</v>
      </c>
      <c r="C27" s="192" t="n">
        <f aca="false">'Business Size'!W78/'Business Size'!W93</f>
        <v>1.42278085157566</v>
      </c>
      <c r="D27" s="192" t="n">
        <f aca="false">'Business Size'!X78/'Business Size'!X93</f>
        <v>1.17479579565509</v>
      </c>
      <c r="E27" s="192" t="n">
        <f aca="false">'Business Size'!Y78/'Business Size'!Y93</f>
        <v>1.20661852714096</v>
      </c>
      <c r="F27" s="192" t="n">
        <f aca="false">('Business Size'!V78-'Business Size'!V76)/'Business Size'!V93</f>
        <v>1.01410743353228</v>
      </c>
      <c r="G27" s="192" t="n">
        <f aca="false">('Business Size'!W78-'Business Size'!W76)/'Business Size'!W93</f>
        <v>1.10560500360837</v>
      </c>
      <c r="H27" s="192" t="n">
        <f aca="false">('Business Size'!X78-'Business Size'!X76)/'Business Size'!X93</f>
        <v>1.01886645113933</v>
      </c>
      <c r="I27" s="192" t="n">
        <f aca="false">('Business Size'!Y78-'Business Size'!Y76)/'Business Size'!Y93</f>
        <v>1.02812084862355</v>
      </c>
      <c r="J27" s="192" t="n">
        <f aca="false">('Business Size'!V78-'Business Size'!V93)/'Business Size'!V79</f>
        <v>0.0892650334075724</v>
      </c>
      <c r="K27" s="192" t="n">
        <f aca="false">('Business Size'!W78-'Business Size'!W93)/'Business Size'!W79</f>
        <v>0.163298490127758</v>
      </c>
      <c r="L27" s="192" t="n">
        <f aca="false">('Business Size'!X78-'Business Size'!X93)/'Business Size'!X79</f>
        <v>0.0943843344943034</v>
      </c>
      <c r="M27" s="192" t="n">
        <f aca="false">('Business Size'!Y78-'Business Size'!Y93)/'Business Size'!Y79</f>
        <v>0.103806937203048</v>
      </c>
      <c r="N27" s="199" t="n">
        <f aca="false">('Business Size'!V59-'Business Size'!V60)/'Business Size'!V82</f>
        <v>0.966772538480332</v>
      </c>
      <c r="O27" s="199" t="n">
        <f aca="false">('Business Size'!W59-'Business Size'!W60)/'Business Size'!W82</f>
        <v>1.34042876691501</v>
      </c>
      <c r="P27" s="199" t="n">
        <f aca="false">('Business Size'!X59-'Business Size'!X60)/'Business Size'!X82</f>
        <v>0.162735849056604</v>
      </c>
      <c r="Q27" s="199" t="n">
        <f aca="false">('Business Size'!Y59-'Business Size'!Y60)/'Business Size'!Y82</f>
        <v>0.420035436191542</v>
      </c>
      <c r="R27" s="199" t="n">
        <f aca="false">('Business Size'!V59-'Business Size'!V60)/'Business Size'!V79</f>
        <v>0.352516703786192</v>
      </c>
      <c r="S27" s="199" t="n">
        <f aca="false">('Business Size'!W59-'Business Size'!W60)/'Business Size'!W79</f>
        <v>0.409570267131243</v>
      </c>
      <c r="T27" s="199" t="n">
        <f aca="false">('Business Size'!X59-'Business Size'!X60)/'Business Size'!X79</f>
        <v>0.0442236821022272</v>
      </c>
      <c r="U27" s="199" t="n">
        <f aca="false">('Business Size'!Y59-'Business Size'!Y60)/'Business Size'!Y79</f>
        <v>0.119058475242683</v>
      </c>
    </row>
    <row r="28" customFormat="false" ht="13.5" hidden="false" customHeight="false" outlineLevel="0" collapsed="false">
      <c r="A28" s="191" t="s">
        <v>126</v>
      </c>
      <c r="B28" s="192" t="n">
        <f aca="false">'Business Size'!Z78/'Business Size'!Z93</f>
        <v>1.75997017550568</v>
      </c>
      <c r="C28" s="192" t="n">
        <f aca="false">'Business Size'!AA78/'Business Size'!AA93</f>
        <v>1.53526691077279</v>
      </c>
      <c r="D28" s="192" t="n">
        <f aca="false">'Business Size'!AB78/'Business Size'!AB93</f>
        <v>1.25756436461455</v>
      </c>
      <c r="E28" s="192" t="n">
        <f aca="false">'Business Size'!AC78/'Business Size'!AC93</f>
        <v>1.34748871133862</v>
      </c>
      <c r="F28" s="192" t="n">
        <f aca="false">('Business Size'!Z78-'Business Size'!Z76)/'Business Size'!Z93</f>
        <v>1.05966810690934</v>
      </c>
      <c r="G28" s="192" t="n">
        <f aca="false">('Business Size'!AA78-'Business Size'!AA76)/'Business Size'!AA93</f>
        <v>0.980873000578146</v>
      </c>
      <c r="H28" s="192" t="n">
        <f aca="false">('Business Size'!AB78-'Business Size'!AB76)/'Business Size'!AB93</f>
        <v>0.769237014992816</v>
      </c>
      <c r="I28" s="192" t="n">
        <f aca="false">('Business Size'!AC78-'Business Size'!AC76)/'Business Size'!AC93</f>
        <v>0.824197164995468</v>
      </c>
      <c r="J28" s="192" t="n">
        <f aca="false">('Business Size'!Z78-'Business Size'!Z93)/'Business Size'!Z79</f>
        <v>0.267506965100472</v>
      </c>
      <c r="K28" s="192" t="n">
        <f aca="false">('Business Size'!AA78-'Business Size'!AA93)/'Business Size'!AA79</f>
        <v>0.19888652190258</v>
      </c>
      <c r="L28" s="192" t="n">
        <f aca="false">('Business Size'!AB78-'Business Size'!AB93)/'Business Size'!AB79</f>
        <v>0.133193130038556</v>
      </c>
      <c r="M28" s="193" t="n">
        <f aca="false">('Business Size'!AC78-'Business Size'!AC93)/'Business Size'!AC79</f>
        <v>0.164604146310661</v>
      </c>
      <c r="N28" s="192" t="n">
        <f aca="false">('Business Size'!Z59-'Business Size'!Z60)/'Business Size'!Z82</f>
        <v>0.227926696476149</v>
      </c>
      <c r="O28" s="192" t="n">
        <f aca="false">('Business Size'!AA59-'Business Size'!AA60)/'Business Size'!AA82</f>
        <v>0.142761841227485</v>
      </c>
      <c r="P28" s="192" t="n">
        <f aca="false">('Business Size'!AB59-'Business Size'!AB60)/'Business Size'!AB82</f>
        <v>0.282217297748659</v>
      </c>
      <c r="Q28" s="192" t="n">
        <f aca="false">('Business Size'!AC59-'Business Size'!AC60)/'Business Size'!AC82</f>
        <v>0.256691139513176</v>
      </c>
      <c r="R28" s="199" t="n">
        <f aca="false">('Business Size'!Z59-'Business Size'!Z60)/'Business Size'!Z79</f>
        <v>0.0662054670991534</v>
      </c>
      <c r="S28" s="199" t="n">
        <f aca="false">('Business Size'!AA59-'Business Size'!AA60)/'Business Size'!AA79</f>
        <v>0.0612950000895079</v>
      </c>
      <c r="T28" s="199" t="n">
        <f aca="false">('Business Size'!AB59-'Business Size'!AB60)/'Business Size'!AB79</f>
        <v>0.0802097937843206</v>
      </c>
      <c r="U28" s="193" t="n">
        <f aca="false">('Business Size'!AC59-'Business Size'!AC60)/'Business Size'!AC79</f>
        <v>0.076038737894408</v>
      </c>
    </row>
    <row r="29" customFormat="false" ht="13.5" hidden="false" customHeight="false" outlineLevel="0" collapsed="false">
      <c r="A29" s="191" t="s">
        <v>127</v>
      </c>
      <c r="B29" s="192" t="n">
        <f aca="false">'Business Size'!AD78/'Business Size'!AD93</f>
        <v>1.49077697037451</v>
      </c>
      <c r="C29" s="192" t="n">
        <f aca="false">'Business Size'!AE78/'Business Size'!AE93</f>
        <v>1.06737120211361</v>
      </c>
      <c r="D29" s="192" t="n">
        <f aca="false">'Business Size'!AF78/'Business Size'!AF93</f>
        <v>0.972187804647945</v>
      </c>
      <c r="E29" s="192" t="n">
        <f aca="false">'Business Size'!AG78/'Business Size'!AG93</f>
        <v>0.985507159258948</v>
      </c>
      <c r="F29" s="192" t="n">
        <f aca="false">('Business Size'!AD78-'Business Size'!AD76)/'Business Size'!AD93</f>
        <v>1.44829513694802</v>
      </c>
      <c r="G29" s="192" t="n">
        <f aca="false">('Business Size'!AE78-'Business Size'!AE76)/'Business Size'!AE93</f>
        <v>1.0216644649934</v>
      </c>
      <c r="H29" s="192" t="n">
        <f aca="false">('Business Size'!AF78-'Business Size'!AF76)/'Business Size'!AF93</f>
        <v>0.910909148086418</v>
      </c>
      <c r="I29" s="192" t="n">
        <f aca="false">('Business Size'!AG78-'Business Size'!AG76)/'Business Size'!AG93</f>
        <v>0.924987076064872</v>
      </c>
      <c r="J29" s="192" t="n">
        <f aca="false">('Business Size'!AD78-'Business Size'!AD93)/'Business Size'!AD79</f>
        <v>0.139122167643797</v>
      </c>
      <c r="K29" s="192" t="n">
        <f aca="false">('Business Size'!AE78-'Business Size'!AE93)/'Business Size'!AE97</f>
        <v>0.108603066439523</v>
      </c>
      <c r="L29" s="192" t="n">
        <f aca="false">('Business Size'!AF78-'Business Size'!AF93)/'Business Size'!AF97</f>
        <v>-0.0173967779373291</v>
      </c>
      <c r="M29" s="193" t="n">
        <f aca="false">('Business Size'!AG78-'Business Size'!AG93)/'Business Size'!AG97</f>
        <v>-0.0092697255607588</v>
      </c>
      <c r="N29" s="199" t="n">
        <f aca="false">('Business Size'!AD59-'Business Size'!AD60)/'Business Size'!AD82</f>
        <v>0.437358490566038</v>
      </c>
      <c r="O29" s="199" t="n">
        <f aca="false">('Business Size'!AE59-'Business Size'!AE60)/'Business Size'!AE82</f>
        <v>0.679814385150812</v>
      </c>
      <c r="P29" s="199" t="n">
        <f aca="false">('Business Size'!AF59-'Business Size'!AF60)/'Business Size'!AF82</f>
        <v>0.278632166709244</v>
      </c>
      <c r="Q29" s="199" t="n">
        <f aca="false">('Business Size'!AG59-'Business Size'!AG60)/'Business Size'!AG82</f>
        <v>0.286499409388947</v>
      </c>
      <c r="R29" s="199" t="n">
        <f aca="false">('Business Size'!AD59-'Business Size'!AD60)/'Business Size'!AD79</f>
        <v>0.0918237997147837</v>
      </c>
      <c r="S29" s="199" t="n">
        <f aca="false">('Business Size'!AE59-'Business Size'!AE60)/'Business Size'!AE79</f>
        <v>0.170348837209302</v>
      </c>
      <c r="T29" s="199" t="n">
        <f aca="false">('Business Size'!AF59-'Business Size'!AF60)/'Business Size'!AF79</f>
        <v>0.0855184897274314</v>
      </c>
      <c r="U29" s="199" t="n">
        <f aca="false">('Business Size'!AG59-'Business Size'!AG60)/'Business Size'!AG79</f>
        <v>0.086942056516093</v>
      </c>
    </row>
    <row r="30" customFormat="false" ht="34.5" hidden="false" customHeight="false" outlineLevel="0" collapsed="false">
      <c r="A30" s="191" t="s">
        <v>12</v>
      </c>
      <c r="B30" s="192" t="n">
        <f aca="false">'Business Size'!AH78/'Business Size'!AH93</f>
        <v>1.43797492104193</v>
      </c>
      <c r="C30" s="192" t="n">
        <f aca="false">'Business Size'!AI78/'Business Size'!AI93</f>
        <v>0.984193293440217</v>
      </c>
      <c r="D30" s="192" t="n">
        <f aca="false">'Business Size'!AJ78/'Business Size'!AJ93</f>
        <v>1.22036204835256</v>
      </c>
      <c r="E30" s="192" t="n">
        <f aca="false">'Business Size'!AK78/'Business Size'!AK93</f>
        <v>1.22932051745507</v>
      </c>
      <c r="F30" s="192" t="n">
        <f aca="false">('Business Size'!AH78-'Business Size'!AH76)/'Business Size'!AH93</f>
        <v>1.29225429187905</v>
      </c>
      <c r="G30" s="192" t="n">
        <f aca="false">('Business Size'!AI78-'Business Size'!AI76)/'Business Size'!AI93</f>
        <v>0.774359263859095</v>
      </c>
      <c r="H30" s="192" t="n">
        <f aca="false">('Business Size'!AJ78-'Business Size'!AJ76)/'Business Size'!AJ93</f>
        <v>1.13828032798859</v>
      </c>
      <c r="I30" s="192" t="n">
        <f aca="false">('Business Size'!AK78-'Business Size'!AK76)/'Business Size'!AK93</f>
        <v>1.13336604007436</v>
      </c>
      <c r="J30" s="192" t="n">
        <f aca="false">('Business Size'!AH78-'Business Size'!AH93)/'Business Size'!AH79</f>
        <v>0.0989900274933034</v>
      </c>
      <c r="K30" s="200" t="n">
        <f aca="false">('Business Size'!AI78-'Business Size'!AI93)/'Business Size'!AI79</f>
        <v>-0.00571825348200792</v>
      </c>
      <c r="L30" s="192" t="n">
        <f aca="false">('Business Size'!AJ78-'Business Size'!AJ93)/'Business Size'!AJ79</f>
        <v>0.0615381147048215</v>
      </c>
      <c r="M30" s="192" t="n">
        <f aca="false">('Business Size'!AK78-'Business Size'!AK93)/'Business Size'!AK79</f>
        <v>0.0633258434577378</v>
      </c>
      <c r="N30" s="199" t="n">
        <f aca="false">('Business Size'!AH59-'Business Size'!AH60)/'Business Size'!AH82</f>
        <v>0.373505880084827</v>
      </c>
      <c r="O30" s="199" t="n">
        <f aca="false">('Business Size'!AI59-'Business Size'!AI60)/'Business Size'!AI82</f>
        <v>0.344923504867872</v>
      </c>
      <c r="P30" s="199" t="n">
        <f aca="false">('Business Size'!AJ59-'Business Size'!AJ60)/'Business Size'!AJ82</f>
        <v>0.236399614903553</v>
      </c>
      <c r="Q30" s="199" t="n">
        <f aca="false">('Business Size'!AK59-'Business Size'!AK60)/'Business Size'!AK82</f>
        <v>0.252765401572232</v>
      </c>
      <c r="R30" s="199" t="n">
        <f aca="false">('Business Size'!AH59-'Business Size'!AH60)/'Business Size'!AH79</f>
        <v>0.109542084543675</v>
      </c>
      <c r="S30" s="199" t="n">
        <f aca="false">('Business Size'!AI59-'Business Size'!AI60)/'Business Size'!AI79</f>
        <v>0.0861005595719479</v>
      </c>
      <c r="T30" s="199" t="n">
        <f aca="false">('Business Size'!AJ59-'Business Size'!AJ60)/'Business Size'!AJ79</f>
        <v>0.0951611587282502</v>
      </c>
      <c r="U30" s="199" t="n">
        <f aca="false">('Business Size'!AK59-'Business Size'!AK60)/'Business Size'!AK79</f>
        <v>0.0965792867653809</v>
      </c>
    </row>
    <row r="31" customFormat="false" ht="23.25" hidden="false" customHeight="false" outlineLevel="0" collapsed="false">
      <c r="A31" s="191" t="s">
        <v>128</v>
      </c>
      <c r="B31" s="192" t="n">
        <f aca="false">'Business Size'!AL78/'Business Size'!AL93</f>
        <v>2.19630735813196</v>
      </c>
      <c r="C31" s="192" t="n">
        <f aca="false">'Business Size'!AM78/'Business Size'!AM93</f>
        <v>1.43177189409369</v>
      </c>
      <c r="D31" s="192" t="n">
        <f aca="false">'Business Size'!AN78/'Business Size'!AN93</f>
        <v>1.00630082016262</v>
      </c>
      <c r="E31" s="192" t="n">
        <f aca="false">'Business Size'!AO78/'Business Size'!AO93</f>
        <v>1.15554893490243</v>
      </c>
      <c r="F31" s="192" t="n">
        <f aca="false">('Business Size'!AL78-'Business Size'!AL76)/'Business Size'!AL93</f>
        <v>2.03013847407005</v>
      </c>
      <c r="G31" s="192" t="n">
        <f aca="false">('Business Size'!AM78-'Business Size'!AM76)/'Business Size'!AM93</f>
        <v>1.26951799049559</v>
      </c>
      <c r="H31" s="192" t="n">
        <f aca="false">('Business Size'!AN78-'Business Size'!AN76)/'Business Size'!AN93</f>
        <v>0.935865394769263</v>
      </c>
      <c r="I31" s="192" t="n">
        <f aca="false">('Business Size'!AO78-'Business Size'!AO76)/'Business Size'!AO93</f>
        <v>1.07057947266498</v>
      </c>
      <c r="J31" s="201" t="n">
        <f aca="false">('Business Size'!AL78-'Business Size'!AL93)/'Business Size'!AL97</f>
        <v>0.453152319243032</v>
      </c>
      <c r="K31" s="192" t="n">
        <f aca="false">('Business Size'!AM78-'Business Size'!AM93)/'Business Size'!AM79</f>
        <v>0.103701288113484</v>
      </c>
      <c r="L31" s="202" t="n">
        <f aca="false">('Business Size'!AN78-'Business Size'!AN93)/'Business Size'!AN79</f>
        <v>0.00203826007743111</v>
      </c>
      <c r="M31" s="192" t="n">
        <f aca="false">('Business Size'!AO78-'Business Size'!AO93)/'Business Size'!AO79</f>
        <v>0.0448554933159215</v>
      </c>
      <c r="N31" s="199" t="n">
        <f aca="false">('Business Size'!AL59-'Business Size'!AL60)/'Business Size'!AL82</f>
        <v>0.340959246726497</v>
      </c>
      <c r="O31" s="199" t="n">
        <f aca="false">('Business Size'!AM59-'Business Size'!AM60)/'Business Size'!AM82</f>
        <v>0.305829596412556</v>
      </c>
      <c r="P31" s="199" t="n">
        <f aca="false">('Business Size'!AN59-'Business Size'!AN60)/'Business Size'!AN82</f>
        <v>0.284964704994149</v>
      </c>
      <c r="Q31" s="199" t="n">
        <f aca="false">('Business Size'!AO59-'Business Size'!AO60)/'Business Size'!AO82</f>
        <v>0.304098549389823</v>
      </c>
      <c r="R31" s="199" t="n">
        <f aca="false">('Business Size'!AL59-'Business Size'!AL60)/'Business Size'!AL79</f>
        <v>0.206523192086619</v>
      </c>
      <c r="S31" s="199" t="n">
        <f aca="false">('Business Size'!AM59-'Business Size'!AM60)/'Business Size'!AM79</f>
        <v>0.166802543616501</v>
      </c>
      <c r="T31" s="199" t="n">
        <f aca="false">('Business Size'!AN59-'Business Size'!AN60)/'Business Size'!AN79</f>
        <v>0.0859599180141198</v>
      </c>
      <c r="U31" s="199" t="n">
        <f aca="false">('Business Size'!AO59-'Business Size'!AO60)/'Business Size'!AO79</f>
        <v>0.113466098491357</v>
      </c>
    </row>
    <row r="32" customFormat="false" ht="13.5" hidden="false" customHeight="false" outlineLevel="0" collapsed="false">
      <c r="A32" s="194" t="s">
        <v>129</v>
      </c>
      <c r="B32" s="195" t="n">
        <f aca="false">'Business Size'!B78/'Business Size'!B93</f>
        <v>1.66574781585871</v>
      </c>
      <c r="C32" s="195" t="n">
        <f aca="false">'Business Size'!C78/'Business Size'!C93</f>
        <v>1.41879132619178</v>
      </c>
      <c r="D32" s="195" t="n">
        <f aca="false">'Business Size'!D78/'Business Size'!D93</f>
        <v>1.22274693911769</v>
      </c>
      <c r="E32" s="195" t="n">
        <f aca="false">'Business Size'!E78/'Business Size'!E93</f>
        <v>1.2666698172355</v>
      </c>
      <c r="F32" s="195" t="n">
        <f aca="false">('Business Size'!B78-'Business Size'!B76)/'Business Size'!B93</f>
        <v>1.20303310556608</v>
      </c>
      <c r="G32" s="195" t="n">
        <f aca="false">('Business Size'!C78-'Business Size'!C76)/'Business Size'!C93</f>
        <v>1.01698765146922</v>
      </c>
      <c r="H32" s="195" t="n">
        <f aca="false">('Business Size'!D78-'Business Size'!D76)/'Business Size'!D93</f>
        <v>0.916491038786363</v>
      </c>
      <c r="I32" s="195" t="n">
        <f aca="false">('Business Size'!E78-'Business Size'!E76)/'Business Size'!E93</f>
        <v>0.943178860943343</v>
      </c>
      <c r="J32" s="203" t="n">
        <f aca="false">('Business Size'!B78-'Business Size'!B93)/'Business Size'!B79</f>
        <v>0.189145408163265</v>
      </c>
      <c r="K32" s="203" t="n">
        <f aca="false">('Business Size'!C78-'Business Size'!C93)/'Business Size'!C79</f>
        <v>0.154679634843443</v>
      </c>
      <c r="L32" s="203" t="n">
        <f aca="false">('Business Size'!D78-'Business Size'!D93)/'Business Size'!D79</f>
        <v>0.0772869242155511</v>
      </c>
      <c r="M32" s="203" t="n">
        <f aca="false">('Business Size'!E78-'Business Size'!E93)/'Business Size'!E79</f>
        <v>0.0914694452729544</v>
      </c>
      <c r="N32" s="204" t="n">
        <f aca="false">('Business Size'!B59-'Business Size'!B60)/'Business Size'!B82</f>
        <v>0.303876572227163</v>
      </c>
      <c r="O32" s="204" t="n">
        <f aca="false">('Business Size'!C59-'Business Size'!C60)/'Business Size'!C82</f>
        <v>0.295559532621834</v>
      </c>
      <c r="P32" s="204" t="n">
        <f aca="false">('Business Size'!D59-'Business Size'!D60)/'Business Size'!D82</f>
        <v>0.237075833744782</v>
      </c>
      <c r="Q32" s="204" t="n">
        <f aca="false">('Business Size'!E59-'Business Size'!E60)/'Business Size'!E82</f>
        <v>0.245911553407717</v>
      </c>
      <c r="R32" s="204" t="n">
        <f aca="false">('Business Size'!B59-'Business Size'!B60)/'Business Size'!B79</f>
        <v>0.097625</v>
      </c>
      <c r="S32" s="204" t="n">
        <f aca="false">('Business Size'!C59-'Business Size'!C60)/'Business Size'!C79</f>
        <v>0.112131359667833</v>
      </c>
      <c r="T32" s="204" t="n">
        <f aca="false">('Business Size'!D59-'Business Size'!D60)/'Business Size'!D79</f>
        <v>0.0855034911050428</v>
      </c>
      <c r="U32" s="204" t="n">
        <f aca="false">('Business Size'!E59-'Business Size'!E60)/'Business Size'!E79</f>
        <v>0.0881494257345281</v>
      </c>
    </row>
    <row r="35" s="206" customFormat="true" ht="12.75" hidden="false" customHeight="false" outlineLevel="0" collapsed="false">
      <c r="A35" s="205" t="s">
        <v>135</v>
      </c>
    </row>
    <row r="36" s="206" customFormat="true" ht="12.75" hidden="false" customHeight="false" outlineLevel="0" collapsed="false">
      <c r="A36" s="205" t="s">
        <v>136</v>
      </c>
    </row>
    <row r="37" s="206" customFormat="true" ht="12.75" hidden="false" customHeight="false" outlineLevel="0" collapsed="false">
      <c r="A37" s="205" t="s">
        <v>137</v>
      </c>
    </row>
    <row r="38" s="206" customFormat="true" ht="12.75" hidden="false" customHeight="false" outlineLevel="0" collapsed="false">
      <c r="A38" s="205" t="s">
        <v>138</v>
      </c>
    </row>
    <row r="39" s="206" customFormat="true" ht="12.75" hidden="false" customHeight="false" outlineLevel="0" collapsed="false">
      <c r="A39" s="205" t="s">
        <v>139</v>
      </c>
    </row>
    <row r="40" s="206" customFormat="true" ht="12.75" hidden="false" customHeight="false" outlineLevel="0" collapsed="false">
      <c r="A40" s="205" t="s">
        <v>140</v>
      </c>
    </row>
    <row r="41" s="206" customFormat="true" ht="12.75" hidden="false" customHeight="false" outlineLevel="0" collapsed="false">
      <c r="A41" s="205" t="s">
        <v>141</v>
      </c>
    </row>
    <row r="42" s="206" customFormat="true" ht="12.75" hidden="false" customHeight="false" outlineLevel="0" collapsed="false">
      <c r="A42" s="205" t="s">
        <v>142</v>
      </c>
    </row>
    <row r="43" s="206" customFormat="true" ht="12.75" hidden="false" customHeight="false" outlineLevel="0" collapsed="false">
      <c r="A43" s="205" t="s">
        <v>143</v>
      </c>
    </row>
    <row r="44" s="206" customFormat="true" ht="12.75" hidden="false" customHeight="false" outlineLevel="0" collapsed="false">
      <c r="A44" s="207"/>
    </row>
    <row r="45" s="206" customFormat="true" ht="12.75" hidden="false" customHeight="false" outlineLevel="0" collapsed="false">
      <c r="A45" s="185"/>
    </row>
  </sheetData>
  <mergeCells count="13">
    <mergeCell ref="A1:B1"/>
    <mergeCell ref="A2:E2"/>
    <mergeCell ref="A4:A7"/>
    <mergeCell ref="B4:E6"/>
    <mergeCell ref="F4:I6"/>
    <mergeCell ref="J4:M6"/>
    <mergeCell ref="N4:Q6"/>
    <mergeCell ref="A19:A22"/>
    <mergeCell ref="B19:E21"/>
    <mergeCell ref="F19:I21"/>
    <mergeCell ref="J19:M21"/>
    <mergeCell ref="N19:Q21"/>
    <mergeCell ref="R19:U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60" activeCellId="0" sqref="A60"/>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6" style="0" width="9.99"/>
  </cols>
  <sheetData>
    <row r="1" customFormat="false" ht="15.75" hidden="false" customHeight="false" outlineLevel="0" collapsed="false">
      <c r="A1" s="208" t="s">
        <v>0</v>
      </c>
    </row>
    <row r="2" customFormat="false" ht="17.25" hidden="false" customHeight="true" outlineLevel="0" collapsed="false">
      <c r="A2" s="2" t="s">
        <v>144</v>
      </c>
      <c r="B2" s="2"/>
      <c r="C2" s="2"/>
      <c r="D2" s="2"/>
      <c r="E2" s="2"/>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F5" s="5"/>
      <c r="G5" s="5"/>
      <c r="H5" s="5"/>
      <c r="I5" s="5"/>
      <c r="V5" s="5"/>
      <c r="W5" s="5"/>
      <c r="X5" s="5"/>
      <c r="Y5" s="5"/>
      <c r="Z5" s="5"/>
      <c r="AA5" s="5"/>
      <c r="AB5" s="5"/>
      <c r="AC5" s="5"/>
    </row>
    <row r="6" customFormat="false" ht="50.25" hidden="false" customHeight="true" outlineLevel="0" collapsed="false">
      <c r="A6" s="209" t="s">
        <v>3</v>
      </c>
      <c r="B6" s="210" t="s">
        <v>4</v>
      </c>
      <c r="C6" s="210"/>
      <c r="D6" s="210"/>
      <c r="E6" s="210"/>
      <c r="F6" s="211" t="s">
        <v>5</v>
      </c>
      <c r="G6" s="211"/>
      <c r="H6" s="211"/>
      <c r="I6" s="211"/>
      <c r="J6" s="212" t="s">
        <v>6</v>
      </c>
      <c r="K6" s="212"/>
      <c r="L6" s="212"/>
      <c r="M6" s="212"/>
      <c r="N6" s="213" t="s">
        <v>7</v>
      </c>
      <c r="O6" s="213"/>
      <c r="P6" s="213"/>
      <c r="Q6" s="213"/>
      <c r="R6" s="214" t="s">
        <v>8</v>
      </c>
      <c r="S6" s="214"/>
      <c r="T6" s="214"/>
      <c r="U6" s="214"/>
      <c r="V6" s="215" t="s">
        <v>9</v>
      </c>
      <c r="W6" s="215"/>
      <c r="X6" s="215"/>
      <c r="Y6" s="215"/>
      <c r="Z6" s="216" t="s">
        <v>145</v>
      </c>
      <c r="AA6" s="216"/>
      <c r="AB6" s="216"/>
      <c r="AC6" s="216"/>
      <c r="AD6" s="217" t="s">
        <v>11</v>
      </c>
      <c r="AE6" s="217"/>
      <c r="AF6" s="217"/>
      <c r="AG6" s="217"/>
      <c r="AH6" s="218" t="s">
        <v>12</v>
      </c>
      <c r="AI6" s="218"/>
      <c r="AJ6" s="218"/>
      <c r="AK6" s="218"/>
      <c r="AL6" s="219" t="s">
        <v>13</v>
      </c>
      <c r="AM6" s="219"/>
      <c r="AN6" s="219"/>
      <c r="AO6" s="219"/>
    </row>
    <row r="7" customFormat="false" ht="12.75" hidden="false" customHeight="false" outlineLevel="0" collapsed="false">
      <c r="A7" s="209"/>
      <c r="B7" s="220" t="s">
        <v>14</v>
      </c>
      <c r="C7" s="221" t="s">
        <v>15</v>
      </c>
      <c r="D7" s="221" t="s">
        <v>16</v>
      </c>
      <c r="E7" s="222" t="s">
        <v>17</v>
      </c>
      <c r="F7" s="223" t="s">
        <v>14</v>
      </c>
      <c r="G7" s="224" t="s">
        <v>15</v>
      </c>
      <c r="H7" s="224" t="s">
        <v>16</v>
      </c>
      <c r="I7" s="225" t="s">
        <v>17</v>
      </c>
      <c r="J7" s="226" t="s">
        <v>14</v>
      </c>
      <c r="K7" s="227" t="s">
        <v>15</v>
      </c>
      <c r="L7" s="227" t="s">
        <v>16</v>
      </c>
      <c r="M7" s="228" t="s">
        <v>17</v>
      </c>
      <c r="N7" s="229" t="s">
        <v>14</v>
      </c>
      <c r="O7" s="230" t="s">
        <v>15</v>
      </c>
      <c r="P7" s="230" t="s">
        <v>16</v>
      </c>
      <c r="Q7" s="231" t="s">
        <v>17</v>
      </c>
      <c r="R7" s="232" t="s">
        <v>14</v>
      </c>
      <c r="S7" s="233" t="s">
        <v>15</v>
      </c>
      <c r="T7" s="233" t="s">
        <v>16</v>
      </c>
      <c r="U7" s="234" t="s">
        <v>17</v>
      </c>
      <c r="V7" s="235" t="s">
        <v>14</v>
      </c>
      <c r="W7" s="236" t="s">
        <v>15</v>
      </c>
      <c r="X7" s="236" t="s">
        <v>16</v>
      </c>
      <c r="Y7" s="237" t="s">
        <v>17</v>
      </c>
      <c r="Z7" s="238" t="s">
        <v>14</v>
      </c>
      <c r="AA7" s="239" t="s">
        <v>15</v>
      </c>
      <c r="AB7" s="239" t="s">
        <v>16</v>
      </c>
      <c r="AC7" s="240" t="s">
        <v>17</v>
      </c>
      <c r="AD7" s="241" t="s">
        <v>14</v>
      </c>
      <c r="AE7" s="242" t="s">
        <v>15</v>
      </c>
      <c r="AF7" s="242" t="s">
        <v>16</v>
      </c>
      <c r="AG7" s="243" t="s">
        <v>17</v>
      </c>
      <c r="AH7" s="244" t="s">
        <v>14</v>
      </c>
      <c r="AI7" s="245" t="s">
        <v>15</v>
      </c>
      <c r="AJ7" s="245" t="s">
        <v>16</v>
      </c>
      <c r="AK7" s="246" t="s">
        <v>17</v>
      </c>
      <c r="AL7" s="247" t="s">
        <v>14</v>
      </c>
      <c r="AM7" s="248" t="s">
        <v>15</v>
      </c>
      <c r="AN7" s="248" t="s">
        <v>16</v>
      </c>
      <c r="AO7" s="249" t="s">
        <v>17</v>
      </c>
    </row>
    <row r="8" s="250" customFormat="true" ht="33.75" hidden="false" customHeight="false" outlineLevel="0" collapsed="false">
      <c r="A8" s="46" t="s">
        <v>18</v>
      </c>
      <c r="B8" s="47"/>
      <c r="C8" s="48"/>
      <c r="D8" s="48"/>
      <c r="E8" s="49"/>
      <c r="F8" s="50" t="s">
        <v>19</v>
      </c>
      <c r="G8" s="51" t="s">
        <v>20</v>
      </c>
      <c r="H8" s="51" t="s">
        <v>21</v>
      </c>
      <c r="I8" s="52"/>
      <c r="J8" s="53" t="s">
        <v>22</v>
      </c>
      <c r="K8" s="54" t="s">
        <v>23</v>
      </c>
      <c r="L8" s="54" t="s">
        <v>24</v>
      </c>
      <c r="M8" s="55"/>
      <c r="N8" s="56" t="s">
        <v>25</v>
      </c>
      <c r="O8" s="57" t="s">
        <v>26</v>
      </c>
      <c r="P8" s="57" t="s">
        <v>27</v>
      </c>
      <c r="Q8" s="58"/>
      <c r="R8" s="59" t="s">
        <v>25</v>
      </c>
      <c r="S8" s="60" t="s">
        <v>28</v>
      </c>
      <c r="T8" s="60" t="s">
        <v>27</v>
      </c>
      <c r="U8" s="61"/>
      <c r="V8" s="62" t="s">
        <v>29</v>
      </c>
      <c r="W8" s="63" t="s">
        <v>30</v>
      </c>
      <c r="X8" s="63" t="s">
        <v>31</v>
      </c>
      <c r="Y8" s="64"/>
      <c r="Z8" s="65"/>
      <c r="AA8" s="66"/>
      <c r="AB8" s="66"/>
      <c r="AC8" s="67"/>
      <c r="AD8" s="68" t="s">
        <v>25</v>
      </c>
      <c r="AE8" s="69" t="s">
        <v>32</v>
      </c>
      <c r="AF8" s="69" t="s">
        <v>31</v>
      </c>
      <c r="AG8" s="70"/>
      <c r="AH8" s="71" t="s">
        <v>25</v>
      </c>
      <c r="AI8" s="72" t="s">
        <v>32</v>
      </c>
      <c r="AJ8" s="72" t="s">
        <v>31</v>
      </c>
      <c r="AK8" s="73"/>
      <c r="AL8" s="74" t="s">
        <v>29</v>
      </c>
      <c r="AM8" s="75" t="s">
        <v>33</v>
      </c>
      <c r="AN8" s="75" t="s">
        <v>34</v>
      </c>
      <c r="AO8" s="76"/>
    </row>
    <row r="9" customFormat="false" ht="12.75" hidden="false" customHeight="false" outlineLevel="0" collapsed="false">
      <c r="A9" s="251"/>
      <c r="B9" s="78"/>
      <c r="C9" s="79"/>
      <c r="D9" s="79"/>
      <c r="E9" s="252"/>
      <c r="F9" s="253"/>
      <c r="G9" s="254"/>
      <c r="H9" s="254"/>
      <c r="I9" s="255"/>
      <c r="J9" s="81"/>
      <c r="K9" s="82"/>
      <c r="L9" s="82"/>
      <c r="M9" s="256"/>
      <c r="N9" s="83"/>
      <c r="O9" s="84"/>
      <c r="P9" s="84"/>
      <c r="Q9" s="257"/>
      <c r="R9" s="86"/>
      <c r="S9" s="87"/>
      <c r="T9" s="87"/>
      <c r="U9" s="258"/>
      <c r="V9" s="62"/>
      <c r="W9" s="63"/>
      <c r="X9" s="63"/>
      <c r="Y9" s="259"/>
      <c r="Z9" s="65"/>
      <c r="AA9" s="66"/>
      <c r="AB9" s="66"/>
      <c r="AC9" s="260"/>
      <c r="AD9" s="95"/>
      <c r="AE9" s="96"/>
      <c r="AF9" s="96"/>
      <c r="AG9" s="261"/>
      <c r="AH9" s="98"/>
      <c r="AI9" s="99"/>
      <c r="AJ9" s="99"/>
      <c r="AK9" s="262"/>
      <c r="AL9" s="101"/>
      <c r="AM9" s="102"/>
      <c r="AN9" s="102"/>
      <c r="AO9" s="76"/>
    </row>
    <row r="10" customFormat="false" ht="12.75" hidden="false" customHeight="false" outlineLevel="0" collapsed="false">
      <c r="A10" s="263" t="s">
        <v>35</v>
      </c>
      <c r="B10" s="78"/>
      <c r="C10" s="79"/>
      <c r="D10" s="79"/>
      <c r="E10" s="252"/>
      <c r="F10" s="253"/>
      <c r="G10" s="254"/>
      <c r="H10" s="254"/>
      <c r="I10" s="255"/>
      <c r="J10" s="81"/>
      <c r="K10" s="82"/>
      <c r="L10" s="82"/>
      <c r="M10" s="256"/>
      <c r="N10" s="83"/>
      <c r="O10" s="84"/>
      <c r="P10" s="84"/>
      <c r="Q10" s="257"/>
      <c r="R10" s="86"/>
      <c r="S10" s="87"/>
      <c r="T10" s="87"/>
      <c r="U10" s="258"/>
      <c r="V10" s="62"/>
      <c r="W10" s="63"/>
      <c r="X10" s="63"/>
      <c r="Y10" s="259"/>
      <c r="Z10" s="65"/>
      <c r="AA10" s="66"/>
      <c r="AB10" s="66"/>
      <c r="AC10" s="260"/>
      <c r="AD10" s="95"/>
      <c r="AE10" s="96"/>
      <c r="AF10" s="96"/>
      <c r="AG10" s="261"/>
      <c r="AH10" s="98"/>
      <c r="AI10" s="99"/>
      <c r="AJ10" s="99"/>
      <c r="AK10" s="262"/>
      <c r="AL10" s="101"/>
      <c r="AM10" s="102"/>
      <c r="AN10" s="102"/>
      <c r="AO10" s="76"/>
    </row>
    <row r="11" customFormat="false" ht="12.75" hidden="false" customHeight="false" outlineLevel="0" collapsed="false">
      <c r="A11" s="134" t="s">
        <v>36</v>
      </c>
      <c r="B11" s="264" t="n">
        <f aca="false">100*('Business Size'!B11/'Business Size'!$B$20)</f>
        <v>95.6391620954393</v>
      </c>
      <c r="C11" s="265" t="n">
        <f aca="false">100*('Business Size'!C11/'Business Size'!$C$20)</f>
        <v>97.3669330317611</v>
      </c>
      <c r="D11" s="265" t="n">
        <f aca="false">100*('Business Size'!D11/'Business Size'!$D$20)</f>
        <v>94.1828038178511</v>
      </c>
      <c r="E11" s="266" t="n">
        <f aca="false">100*('Business Size'!E11/'Business Size'!$E$20)</f>
        <v>94.6480964285797</v>
      </c>
      <c r="F11" s="267" t="n">
        <f aca="false">100*('Business Size'!F11/'Business Size'!$F$20)</f>
        <v>84.9549121974371</v>
      </c>
      <c r="G11" s="268" t="n">
        <f aca="false">100*('Business Size'!G11/'Business Size'!$G$20)</f>
        <v>97.3404255319149</v>
      </c>
      <c r="H11" s="268" t="n">
        <f aca="false">100*('Business Size'!H11/'Business Size'!$H$20)</f>
        <v>74.7365092748735</v>
      </c>
      <c r="I11" s="269" t="n">
        <f aca="false">100*('Business Size'!I11/'Business Size'!$I$20)</f>
        <v>77.5557200427667</v>
      </c>
      <c r="J11" s="270" t="n">
        <f aca="false">100*('Business Size'!J11/'Business Size'!$J$20)</f>
        <v>92.72030651341</v>
      </c>
      <c r="K11" s="271" t="n">
        <f aca="false">100*('Business Size'!K11/'Business Size'!$K$20)</f>
        <v>90.6657819066578</v>
      </c>
      <c r="L11" s="271" t="n">
        <f aca="false">100*('Business Size'!L11/'Business Size'!$L$20)</f>
        <v>91.4283785859583</v>
      </c>
      <c r="M11" s="272" t="n">
        <f aca="false">100*('Business Size'!M11/'Business Size'!$M$20)</f>
        <v>91.4282051223348</v>
      </c>
      <c r="N11" s="273" t="n">
        <f aca="false">100*('Business Size'!N11/'Business Size'!$N$20)</f>
        <v>97.9565886852431</v>
      </c>
      <c r="O11" s="274" t="n">
        <f aca="false">100*('Business Size'!O11/'Business Size'!$O$20)</f>
        <v>98.2043588309163</v>
      </c>
      <c r="P11" s="274" t="n">
        <f aca="false">100*('Business Size'!P11/'Business Size'!$P$20)</f>
        <v>96.0599472368071</v>
      </c>
      <c r="Q11" s="275" t="n">
        <f aca="false">100*('Business Size'!Q11/'Business Size'!$Q$20)</f>
        <v>96.4553703130041</v>
      </c>
      <c r="R11" s="276" t="n">
        <f aca="false">100*('Business Size'!R11/'Business Size'!$R$20)</f>
        <v>89.9109792284866</v>
      </c>
      <c r="S11" s="277" t="n">
        <f aca="false">100*('Business Size'!S11/'Business Size'!$S$20)</f>
        <v>92.9602888086643</v>
      </c>
      <c r="T11" s="277" t="n">
        <f aca="false">100*('Business Size'!T11/'Business Size'!$T$20)</f>
        <v>92.5882532728847</v>
      </c>
      <c r="U11" s="278" t="n">
        <f aca="false">100*('Business Size'!U11/'Business Size'!$U$20)</f>
        <v>92.5735839722978</v>
      </c>
      <c r="V11" s="279" t="n">
        <f aca="false">100*('Business Size'!V11/'Business Size'!$V$20)</f>
        <v>98.6620039531701</v>
      </c>
      <c r="W11" s="280" t="n">
        <f aca="false">100*('Business Size'!W11/'Business Size'!$W$20)</f>
        <v>98.6213105493574</v>
      </c>
      <c r="X11" s="280" t="n">
        <f aca="false">100*('Business Size'!X11/'Business Size'!$X$20)</f>
        <v>96.5481777988395</v>
      </c>
      <c r="Y11" s="281" t="n">
        <f aca="false">100*('Business Size'!Y11/'Business Size'!$Y$20)</f>
        <v>97.127445056745</v>
      </c>
      <c r="Z11" s="282" t="n">
        <f aca="false">100*('Business Size'!Z11/'Business Size'!$Z$20)</f>
        <v>98.5636157987148</v>
      </c>
      <c r="AA11" s="283" t="n">
        <f aca="false">100*('Business Size'!AA11/'Business Size'!$AA$20)</f>
        <v>98.3467727311194</v>
      </c>
      <c r="AB11" s="283" t="n">
        <f aca="false">100*('Business Size'!AB11/'Business Size'!$AB$20)</f>
        <v>97.6245299059091</v>
      </c>
      <c r="AC11" s="284" t="n">
        <f aca="false">100*('Business Size'!AC11/'Business Size'!$AC$20)</f>
        <v>97.8769220830558</v>
      </c>
      <c r="AD11" s="285" t="n">
        <f aca="false">100*('Business Size'!AD11/'Business Size'!$AD$20)</f>
        <v>96.3927388118904</v>
      </c>
      <c r="AE11" s="286" t="n">
        <f aca="false">100*('Business Size'!AE11/'Business Size'!$AE$20)</f>
        <v>96.0325113652018</v>
      </c>
      <c r="AF11" s="286" t="n">
        <f aca="false">100*('Business Size'!AF11/'Business Size'!$AF$20)</f>
        <v>94.4830401290112</v>
      </c>
      <c r="AG11" s="287" t="n">
        <f aca="false">100*('Business Size'!AG11/'Business Size'!$AG$20)</f>
        <v>94.6019637405582</v>
      </c>
      <c r="AH11" s="288" t="n">
        <f aca="false">100*('Business Size'!AH11/'Business Size'!$AH$20)</f>
        <v>87.1255042548255</v>
      </c>
      <c r="AI11" s="289" t="n">
        <f aca="false">100*('Business Size'!AI11/'Business Size'!$AI$20)</f>
        <v>91.6823394918317</v>
      </c>
      <c r="AJ11" s="289" t="n">
        <f aca="false">100*('Business Size'!AJ11/'Business Size'!$AJ$20)</f>
        <v>82.7433904873018</v>
      </c>
      <c r="AK11" s="290" t="n">
        <f aca="false">100*('Business Size'!AK11/'Business Size'!$AK$20)</f>
        <v>84.1446123835645</v>
      </c>
      <c r="AL11" s="291" t="n">
        <f aca="false">100*('Business Size'!AL11/'Business Size'!$AL$20)</f>
        <v>85.7737819792424</v>
      </c>
      <c r="AM11" s="292" t="n">
        <f aca="false">100*('Business Size'!AM11/'Business Size'!$AM$20)</f>
        <v>88.4498149357718</v>
      </c>
      <c r="AN11" s="292" t="n">
        <f aca="false">100*('Business Size'!AN11/'Business Size'!$AN$20)</f>
        <v>92.7112834938221</v>
      </c>
      <c r="AO11" s="293" t="n">
        <f aca="false">100*('Business Size'!AO11/'Business Size'!$AO$20)</f>
        <v>90.9770823322957</v>
      </c>
    </row>
    <row r="12" customFormat="false" ht="12.75" hidden="false" customHeight="false" outlineLevel="0" collapsed="false">
      <c r="A12" s="134" t="s">
        <v>37</v>
      </c>
      <c r="B12" s="264" t="n">
        <f aca="false">100*('Business Size'!B12/'Business Size'!$B$20)</f>
        <v>0.749521221605193</v>
      </c>
      <c r="C12" s="265" t="n">
        <f aca="false">100*('Business Size'!C12/'Business Size'!$C$20)</f>
        <v>0.0730814778461768</v>
      </c>
      <c r="D12" s="265" t="n">
        <f aca="false">100*('Business Size'!D12/'Business Size'!$D$20)</f>
        <v>1.28846218024663</v>
      </c>
      <c r="E12" s="266" t="n">
        <f aca="false">100*('Business Size'!E12/'Business Size'!$E$20)</f>
        <v>1.11283912729906</v>
      </c>
      <c r="F12" s="267" t="n">
        <f aca="false">100*('Business Size'!F12/'Business Size'!$F$20)</f>
        <v>0.3796867584243</v>
      </c>
      <c r="G12" s="268" t="n">
        <f aca="false">100*('Business Size'!G12/'Business Size'!$G$20)</f>
        <v>0</v>
      </c>
      <c r="H12" s="268" t="n">
        <f aca="false">100*('Business Size'!H12/'Business Size'!$H$20)</f>
        <v>0.453204047217538</v>
      </c>
      <c r="I12" s="269" t="n">
        <f aca="false">100*('Business Size'!I12/'Business Size'!$I$20)</f>
        <v>0.419442388354306</v>
      </c>
      <c r="J12" s="270" t="n">
        <f aca="false">100*('Business Size'!J12/'Business Size'!$J$20)</f>
        <v>0</v>
      </c>
      <c r="K12" s="271" t="n">
        <f aca="false">100*('Business Size'!K12/'Business Size'!$K$20)</f>
        <v>0.02211900022119</v>
      </c>
      <c r="L12" s="271" t="n">
        <f aca="false">100*('Business Size'!L12/'Business Size'!$L$20)</f>
        <v>0.936550125447445</v>
      </c>
      <c r="M12" s="272" t="n">
        <f aca="false">100*('Business Size'!M12/'Business Size'!$M$20)</f>
        <v>0.921489126428308</v>
      </c>
      <c r="N12" s="273" t="n">
        <f aca="false">100*('Business Size'!N12/'Business Size'!$N$20)</f>
        <v>0.046689514727065</v>
      </c>
      <c r="O12" s="274" t="n">
        <f aca="false">100*('Business Size'!O12/'Business Size'!$O$20)</f>
        <v>0.092324905425653</v>
      </c>
      <c r="P12" s="274" t="n">
        <f aca="false">100*('Business Size'!P12/'Business Size'!$P$20)</f>
        <v>0.438723767960936</v>
      </c>
      <c r="Q12" s="275" t="n">
        <f aca="false">100*('Business Size'!Q12/'Business Size'!$Q$20)</f>
        <v>0.370235425859018</v>
      </c>
      <c r="R12" s="276" t="n">
        <f aca="false">100*('Business Size'!R12/'Business Size'!$R$20)</f>
        <v>0</v>
      </c>
      <c r="S12" s="277" t="n">
        <f aca="false">100*('Business Size'!S12/'Business Size'!$S$20)</f>
        <v>0.0601684717208183</v>
      </c>
      <c r="T12" s="277" t="n">
        <f aca="false">100*('Business Size'!T12/'Business Size'!$T$20)</f>
        <v>0.387142784371657</v>
      </c>
      <c r="U12" s="278" t="n">
        <f aca="false">100*('Business Size'!U12/'Business Size'!$U$20)</f>
        <v>0.377195152114766</v>
      </c>
      <c r="V12" s="279" t="n">
        <f aca="false">100*('Business Size'!V12/'Business Size'!$V$20)</f>
        <v>0</v>
      </c>
      <c r="W12" s="280" t="n">
        <f aca="false">100*('Business Size'!W12/'Business Size'!$W$20)</f>
        <v>0.0247140234430165</v>
      </c>
      <c r="X12" s="280" t="n">
        <f aca="false">100*('Business Size'!X12/'Business Size'!$X$20)</f>
        <v>0.321639048392057</v>
      </c>
      <c r="Y12" s="281" t="n">
        <f aca="false">100*('Business Size'!Y12/'Business Size'!$Y$20)</f>
        <v>0.237317007476214</v>
      </c>
      <c r="Z12" s="282" t="n">
        <f aca="false">100*('Business Size'!Z12/'Business Size'!$Z$20)</f>
        <v>0.0964810854248065</v>
      </c>
      <c r="AA12" s="283" t="n">
        <f aca="false">100*('Business Size'!AA12/'Business Size'!$AA$20)</f>
        <v>0.0314324745820085</v>
      </c>
      <c r="AB12" s="283" t="n">
        <f aca="false">100*('Business Size'!AB12/'Business Size'!$AB$20)</f>
        <v>0.2700969726661</v>
      </c>
      <c r="AC12" s="284" t="n">
        <f aca="false">100*('Business Size'!AC12/'Business Size'!$AC$20)</f>
        <v>0.214517568753035</v>
      </c>
      <c r="AD12" s="285" t="n">
        <f aca="false">100*('Business Size'!AD12/'Business Size'!$AD$20)</f>
        <v>0.419991600167997</v>
      </c>
      <c r="AE12" s="286" t="n">
        <f aca="false">100*('Business Size'!AE12/'Business Size'!$AE$20)</f>
        <v>0</v>
      </c>
      <c r="AF12" s="286" t="n">
        <f aca="false">100*('Business Size'!AF12/'Business Size'!$AF$20)</f>
        <v>0.840503417309947</v>
      </c>
      <c r="AG12" s="287" t="n">
        <f aca="false">100*('Business Size'!AG12/'Business Size'!$AG$20)</f>
        <v>0.800723088578351</v>
      </c>
      <c r="AH12" s="288" t="n">
        <f aca="false">100*('Business Size'!AH12/'Business Size'!$AH$20)</f>
        <v>3.57375405087828</v>
      </c>
      <c r="AI12" s="289" t="n">
        <f aca="false">100*('Business Size'!AI12/'Business Size'!$AI$20)</f>
        <v>0.186230040196187</v>
      </c>
      <c r="AJ12" s="289" t="n">
        <f aca="false">100*('Business Size'!AJ12/'Business Size'!$AJ$20)</f>
        <v>7.26490829670063</v>
      </c>
      <c r="AK12" s="290" t="n">
        <f aca="false">100*('Business Size'!AK12/'Business Size'!$AK$20)</f>
        <v>6.11663513716968</v>
      </c>
      <c r="AL12" s="291" t="n">
        <f aca="false">100*('Business Size'!AL12/'Business Size'!$AL$20)</f>
        <v>0.0132213922126</v>
      </c>
      <c r="AM12" s="292" t="n">
        <f aca="false">100*('Business Size'!AM12/'Business Size'!$AM$20)</f>
        <v>0.0653167864141084</v>
      </c>
      <c r="AN12" s="292" t="n">
        <f aca="false">100*('Business Size'!AN12/'Business Size'!$AN$20)</f>
        <v>0.338898436074923</v>
      </c>
      <c r="AO12" s="293" t="n">
        <f aca="false">100*('Business Size'!AO12/'Business Size'!$AO$20)</f>
        <v>0.252783754987779</v>
      </c>
    </row>
    <row r="13" customFormat="false" ht="12.75" hidden="false" customHeight="false" outlineLevel="0" collapsed="false">
      <c r="A13" s="134" t="s">
        <v>38</v>
      </c>
      <c r="B13" s="264" t="n">
        <f aca="false">100*('Business Size'!B13/'Business Size'!$B$20)</f>
        <v>0.181907543513753</v>
      </c>
      <c r="C13" s="265" t="n">
        <f aca="false">100*('Business Size'!C13/'Business Size'!$C$20)</f>
        <v>0.166967172013528</v>
      </c>
      <c r="D13" s="265" t="n">
        <f aca="false">100*('Business Size'!D13/'Business Size'!$D$20)</f>
        <v>0.226080028033173</v>
      </c>
      <c r="E13" s="266" t="n">
        <f aca="false">100*('Business Size'!E13/'Business Size'!$E$20)</f>
        <v>0.215441407554926</v>
      </c>
      <c r="F13" s="267" t="n">
        <f aca="false">100*('Business Size'!F13/'Business Size'!$F$20)</f>
        <v>0</v>
      </c>
      <c r="G13" s="268" t="n">
        <f aca="false">100*('Business Size'!G13/'Business Size'!$G$20)</f>
        <v>0</v>
      </c>
      <c r="H13" s="268" t="n">
        <f aca="false">100*('Business Size'!H13/'Business Size'!$H$20)</f>
        <v>0.010539629005059</v>
      </c>
      <c r="I13" s="269" t="n">
        <f aca="false">100*('Business Size'!I13/'Business Size'!$I$20)</f>
        <v>0.00822436055596677</v>
      </c>
      <c r="J13" s="270" t="n">
        <f aca="false">100*('Business Size'!J13/'Business Size'!$J$20)</f>
        <v>0</v>
      </c>
      <c r="K13" s="271" t="n">
        <f aca="false">100*('Business Size'!K13/'Business Size'!$K$20)</f>
        <v>0</v>
      </c>
      <c r="L13" s="271" t="n">
        <f aca="false">100*('Business Size'!L13/'Business Size'!$L$20)</f>
        <v>0.0046548216970549</v>
      </c>
      <c r="M13" s="272" t="n">
        <f aca="false">100*('Business Size'!M13/'Business Size'!$M$20)</f>
        <v>0.00457882795740774</v>
      </c>
      <c r="N13" s="273" t="n">
        <f aca="false">100*('Business Size'!N13/'Business Size'!$N$20)</f>
        <v>0.057616847961059</v>
      </c>
      <c r="O13" s="274" t="n">
        <f aca="false">100*('Business Size'!O13/'Business Size'!$O$20)</f>
        <v>0.193256369831664</v>
      </c>
      <c r="P13" s="274" t="n">
        <f aca="false">100*('Business Size'!P13/'Business Size'!$P$20)</f>
        <v>0.212916868555398</v>
      </c>
      <c r="Q13" s="275" t="n">
        <f aca="false">100*('Business Size'!Q13/'Business Size'!$Q$20)</f>
        <v>0.201863910659838</v>
      </c>
      <c r="R13" s="276" t="n">
        <f aca="false">100*('Business Size'!R13/'Business Size'!$R$20)</f>
        <v>3.70919881305638</v>
      </c>
      <c r="S13" s="277" t="n">
        <f aca="false">100*('Business Size'!S13/'Business Size'!$S$20)</f>
        <v>0.661853188929001</v>
      </c>
      <c r="T13" s="277" t="n">
        <f aca="false">100*('Business Size'!T13/'Business Size'!$T$20)</f>
        <v>0.255972696245734</v>
      </c>
      <c r="U13" s="278" t="n">
        <f aca="false">100*('Business Size'!U13/'Business Size'!$U$20)</f>
        <v>0.293099183774425</v>
      </c>
      <c r="V13" s="279" t="n">
        <f aca="false">100*('Business Size'!V13/'Business Size'!$V$20)</f>
        <v>0</v>
      </c>
      <c r="W13" s="280" t="n">
        <f aca="false">100*('Business Size'!W13/'Business Size'!$W$20)</f>
        <v>0</v>
      </c>
      <c r="X13" s="280" t="n">
        <f aca="false">100*('Business Size'!X13/'Business Size'!$X$20)</f>
        <v>0.162836069953972</v>
      </c>
      <c r="Y13" s="281" t="n">
        <f aca="false">100*('Business Size'!Y13/'Business Size'!$Y$20)</f>
        <v>0.117566554317204</v>
      </c>
      <c r="Z13" s="282" t="n">
        <f aca="false">100*('Business Size'!Z13/'Business Size'!$Z$20)</f>
        <v>0.0173817099068189</v>
      </c>
      <c r="AA13" s="283" t="n">
        <f aca="false">100*('Business Size'!AA13/'Business Size'!$AA$20)</f>
        <v>0.0217609439413905</v>
      </c>
      <c r="AB13" s="283" t="n">
        <f aca="false">100*('Business Size'!AB13/'Business Size'!$AB$20)</f>
        <v>0.00965403956715321</v>
      </c>
      <c r="AC13" s="284" t="n">
        <f aca="false">100*('Business Size'!AC13/'Business Size'!$AC$20)</f>
        <v>0.0122537521347933</v>
      </c>
      <c r="AD13" s="285" t="n">
        <f aca="false">100*('Business Size'!AD13/'Business Size'!$AD$20)</f>
        <v>0</v>
      </c>
      <c r="AE13" s="286" t="n">
        <f aca="false">100*('Business Size'!AE13/'Business Size'!$AE$20)</f>
        <v>0</v>
      </c>
      <c r="AF13" s="286" t="n">
        <f aca="false">100*('Business Size'!AF13/'Business Size'!$AF$20)</f>
        <v>0.346858467669775</v>
      </c>
      <c r="AG13" s="287" t="n">
        <f aca="false">100*('Business Size'!AG13/'Business Size'!$AG$20)</f>
        <v>0.323477125947929</v>
      </c>
      <c r="AH13" s="288" t="n">
        <f aca="false">100*('Business Size'!AH13/'Business Size'!$AH$20)</f>
        <v>0.011226452515848</v>
      </c>
      <c r="AI13" s="289" t="n">
        <f aca="false">100*('Business Size'!AI13/'Business Size'!$AI$20)</f>
        <v>0.0921930892060331</v>
      </c>
      <c r="AJ13" s="289" t="n">
        <f aca="false">100*('Business Size'!AJ13/'Business Size'!$AJ$20)</f>
        <v>0.761300582651027</v>
      </c>
      <c r="AK13" s="290" t="n">
        <f aca="false">100*('Business Size'!AK13/'Business Size'!$AK$20)</f>
        <v>0.582586553378675</v>
      </c>
      <c r="AL13" s="291" t="n">
        <f aca="false">100*('Business Size'!AL13/'Business Size'!$AL$20)</f>
        <v>3.70529516758115</v>
      </c>
      <c r="AM13" s="292" t="n">
        <f aca="false">100*('Business Size'!AM13/'Business Size'!$AM$20)</f>
        <v>3.78837361201829</v>
      </c>
      <c r="AN13" s="292" t="n">
        <f aca="false">100*('Business Size'!AN13/'Business Size'!$AN$20)</f>
        <v>0.795883296051305</v>
      </c>
      <c r="AO13" s="293" t="n">
        <f aca="false">100*('Business Size'!AO13/'Business Size'!$AO$20)</f>
        <v>1.60026740760858</v>
      </c>
    </row>
    <row r="14" customFormat="false" ht="12.75" hidden="false" customHeight="false" outlineLevel="0" collapsed="false">
      <c r="A14" s="134" t="s">
        <v>39</v>
      </c>
      <c r="B14" s="264" t="n">
        <f aca="false">100*('Business Size'!B14/'Business Size'!$B$20)</f>
        <v>0.979165372034822</v>
      </c>
      <c r="C14" s="265" t="n">
        <f aca="false">100*('Business Size'!C14/'Business Size'!$C$20)</f>
        <v>0.731526033720612</v>
      </c>
      <c r="D14" s="265" t="n">
        <f aca="false">100*('Business Size'!D14/'Business Size'!$D$20)</f>
        <v>1.40451617747668</v>
      </c>
      <c r="E14" s="266" t="n">
        <f aca="false">100*('Business Size'!E14/'Business Size'!$E$20)</f>
        <v>1.29245058088056</v>
      </c>
      <c r="F14" s="267" t="n">
        <f aca="false">100*('Business Size'!F14/'Business Size'!$F$20)</f>
        <v>0.901756051257712</v>
      </c>
      <c r="G14" s="268" t="n">
        <f aca="false">100*('Business Size'!G14/'Business Size'!$G$20)</f>
        <v>1.24113475177305</v>
      </c>
      <c r="H14" s="268" t="n">
        <f aca="false">100*('Business Size'!H14/'Business Size'!$H$20)</f>
        <v>1.26475548060708</v>
      </c>
      <c r="I14" s="269" t="n">
        <f aca="false">100*('Business Size'!I14/'Business Size'!$I$20)</f>
        <v>1.20075664117115</v>
      </c>
      <c r="J14" s="270" t="n">
        <f aca="false">100*('Business Size'!J14/'Business Size'!$J$20)</f>
        <v>4.6360153256705</v>
      </c>
      <c r="K14" s="271" t="n">
        <f aca="false">100*('Business Size'!K14/'Business Size'!$K$20)</f>
        <v>4.37956204379562</v>
      </c>
      <c r="L14" s="271" t="n">
        <f aca="false">100*('Business Size'!L14/'Business Size'!$L$20)</f>
        <v>1.81258756883318</v>
      </c>
      <c r="M14" s="272" t="n">
        <f aca="false">100*('Business Size'!M14/'Business Size'!$M$20)</f>
        <v>1.85602791253523</v>
      </c>
      <c r="N14" s="273" t="n">
        <f aca="false">100*('Business Size'!N14/'Business Size'!$N$20)</f>
        <v>0.581135449262405</v>
      </c>
      <c r="O14" s="274" t="n">
        <f aca="false">100*('Business Size'!O14/'Business Size'!$O$20)</f>
        <v>0.578595487815851</v>
      </c>
      <c r="P14" s="274" t="n">
        <f aca="false">100*('Business Size'!P14/'Business Size'!$P$20)</f>
        <v>0.832034965695992</v>
      </c>
      <c r="Q14" s="275" t="n">
        <f aca="false">100*('Business Size'!Q14/'Business Size'!$Q$20)</f>
        <v>0.783861159575214</v>
      </c>
      <c r="R14" s="276" t="n">
        <f aca="false">100*('Business Size'!R14/'Business Size'!$R$20)</f>
        <v>1.3353115727003</v>
      </c>
      <c r="S14" s="277" t="n">
        <f aca="false">100*('Business Size'!S14/'Business Size'!$S$20)</f>
        <v>2.82791817087846</v>
      </c>
      <c r="T14" s="277" t="n">
        <f aca="false">100*('Business Size'!T14/'Business Size'!$T$20)</f>
        <v>4.86348122866894</v>
      </c>
      <c r="U14" s="278" t="n">
        <f aca="false">100*('Business Size'!U14/'Business Size'!$U$20)</f>
        <v>4.79223348998269</v>
      </c>
      <c r="V14" s="279" t="n">
        <f aca="false">100*('Business Size'!V14/'Business Size'!$V$20)</f>
        <v>0.699407024479246</v>
      </c>
      <c r="W14" s="280" t="n">
        <f aca="false">100*('Business Size'!W14/'Business Size'!$W$20)</f>
        <v>0.709645530292332</v>
      </c>
      <c r="X14" s="280" t="n">
        <f aca="false">100*('Business Size'!X14/'Business Size'!$X$20)</f>
        <v>1.42620198730584</v>
      </c>
      <c r="Y14" s="281" t="n">
        <f aca="false">100*('Business Size'!Y14/'Business Size'!$Y$20)</f>
        <v>1.22625919967387</v>
      </c>
      <c r="Z14" s="282" t="n">
        <f aca="false">100*('Business Size'!Z14/'Business Size'!$Z$20)</f>
        <v>0.497268048638559</v>
      </c>
      <c r="AA14" s="283" t="n">
        <f aca="false">100*('Business Size'!AA14/'Business Size'!$AA$20)</f>
        <v>0.511382182622677</v>
      </c>
      <c r="AB14" s="283" t="n">
        <f aca="false">100*('Business Size'!AB14/'Business Size'!$AB$20)</f>
        <v>0.899410671315975</v>
      </c>
      <c r="AC14" s="284" t="n">
        <f aca="false">100*('Business Size'!AC14/'Business Size'!$AC$20)</f>
        <v>0.784650304062247</v>
      </c>
      <c r="AD14" s="285" t="n">
        <f aca="false">100*('Business Size'!AD14/'Business Size'!$AD$20)</f>
        <v>1.25064165383359</v>
      </c>
      <c r="AE14" s="286" t="n">
        <f aca="false">100*('Business Size'!AE14/'Business Size'!$AE$20)</f>
        <v>0.544152087064334</v>
      </c>
      <c r="AF14" s="286" t="n">
        <f aca="false">100*('Business Size'!AF14/'Business Size'!$AF$20)</f>
        <v>0.981860810221165</v>
      </c>
      <c r="AG14" s="287" t="n">
        <f aca="false">100*('Business Size'!AG14/'Business Size'!$AG$20)</f>
        <v>0.980745141279807</v>
      </c>
      <c r="AH14" s="288" t="n">
        <f aca="false">100*('Business Size'!AH14/'Business Size'!$AH$20)</f>
        <v>2.39572496688197</v>
      </c>
      <c r="AI14" s="289" t="n">
        <f aca="false">100*('Business Size'!AI14/'Business Size'!$AI$20)</f>
        <v>1.76641958918759</v>
      </c>
      <c r="AJ14" s="289" t="n">
        <f aca="false">100*('Business Size'!AJ14/'Business Size'!$AJ$20)</f>
        <v>3.72976520344174</v>
      </c>
      <c r="AK14" s="290" t="n">
        <f aca="false">100*('Business Size'!AK14/'Business Size'!$AK$20)</f>
        <v>3.35700773072719</v>
      </c>
      <c r="AL14" s="291" t="n">
        <f aca="false">100*('Business Size'!AL14/'Business Size'!$AL$20)</f>
        <v>2.0427050968467</v>
      </c>
      <c r="AM14" s="292" t="n">
        <f aca="false">100*('Business Size'!AM14/'Business Size'!$AM$20)</f>
        <v>1.06684084476377</v>
      </c>
      <c r="AN14" s="292" t="n">
        <f aca="false">100*('Business Size'!AN14/'Business Size'!$AN$20)</f>
        <v>1.29031019287449</v>
      </c>
      <c r="AO14" s="293" t="n">
        <f aca="false">100*('Business Size'!AO14/'Business Size'!$AO$20)</f>
        <v>1.43453040020613</v>
      </c>
    </row>
    <row r="15" customFormat="false" ht="25.5" hidden="false" customHeight="false" outlineLevel="0" collapsed="false">
      <c r="A15" s="134" t="s">
        <v>40</v>
      </c>
      <c r="B15" s="264" t="n">
        <f aca="false">100*('Business Size'!B15/'Business Size'!$B$20)</f>
        <v>1.26374899018716</v>
      </c>
      <c r="C15" s="265" t="n">
        <f aca="false">100*('Business Size'!C15/'Business Size'!$C$20)</f>
        <v>0.690451042522396</v>
      </c>
      <c r="D15" s="265" t="n">
        <f aca="false">100*('Business Size'!D15/'Business Size'!$D$20)</f>
        <v>0.963160573345125</v>
      </c>
      <c r="E15" s="266" t="n">
        <f aca="false">100*('Business Size'!E15/'Business Size'!$E$20)</f>
        <v>0.972965450558786</v>
      </c>
      <c r="F15" s="267" t="n">
        <f aca="false">100*('Business Size'!F15/'Business Size'!$F$20)</f>
        <v>11.5804461319411</v>
      </c>
      <c r="G15" s="268" t="n">
        <f aca="false">100*('Business Size'!G15/'Business Size'!$G$20)</f>
        <v>1.06382978723404</v>
      </c>
      <c r="H15" s="268" t="n">
        <f aca="false">100*('Business Size'!H15/'Business Size'!$H$20)</f>
        <v>21.7116357504216</v>
      </c>
      <c r="I15" s="269" t="n">
        <f aca="false">100*('Business Size'!I15/'Business Size'!$I$20)</f>
        <v>18.9982728842832</v>
      </c>
      <c r="J15" s="270" t="n">
        <f aca="false">100*('Business Size'!J15/'Business Size'!$J$20)</f>
        <v>0.651340996168582</v>
      </c>
      <c r="K15" s="271" t="n">
        <f aca="false">100*('Business Size'!K15/'Business Size'!$K$20)</f>
        <v>0.55297500552975</v>
      </c>
      <c r="L15" s="271" t="n">
        <f aca="false">100*('Business Size'!L15/'Business Size'!$L$20)</f>
        <v>2.6369564913816</v>
      </c>
      <c r="M15" s="272" t="n">
        <f aca="false">100*('Business Size'!M15/'Business Size'!$M$20)</f>
        <v>2.60352157658204</v>
      </c>
      <c r="N15" s="273" t="n">
        <f aca="false">100*('Business Size'!N15/'Business Size'!$N$20)</f>
        <v>0.211592907167337</v>
      </c>
      <c r="O15" s="274" t="n">
        <f aca="false">100*('Business Size'!O15/'Business Size'!$O$20)</f>
        <v>0.142399430402278</v>
      </c>
      <c r="P15" s="274" t="n">
        <f aca="false">100*('Business Size'!P15/'Business Size'!$P$20)</f>
        <v>0.467808965776638</v>
      </c>
      <c r="Q15" s="275" t="n">
        <f aca="false">100*('Business Size'!Q15/'Business Size'!$Q$20)</f>
        <v>0.409506062070076</v>
      </c>
      <c r="R15" s="276" t="n">
        <f aca="false">100*('Business Size'!R15/'Business Size'!$R$20)</f>
        <v>0</v>
      </c>
      <c r="S15" s="277" t="n">
        <f aca="false">100*('Business Size'!S15/'Business Size'!$S$20)</f>
        <v>0.0601684717208183</v>
      </c>
      <c r="T15" s="277" t="n">
        <f aca="false">100*('Business Size'!T15/'Business Size'!$T$20)</f>
        <v>0.359125872344761</v>
      </c>
      <c r="U15" s="278" t="n">
        <f aca="false">100*('Business Size'!U15/'Business Size'!$U$20)</f>
        <v>0.349987632945832</v>
      </c>
      <c r="V15" s="279" t="n">
        <f aca="false">100*('Business Size'!V15/'Business Size'!$V$20)</f>
        <v>0.273681009578835</v>
      </c>
      <c r="W15" s="280" t="n">
        <f aca="false">100*('Business Size'!W15/'Business Size'!$W$20)</f>
        <v>0.391893800310691</v>
      </c>
      <c r="X15" s="280" t="n">
        <f aca="false">100*('Business Size'!X15/'Business Size'!$X$20)</f>
        <v>0.62865814003902</v>
      </c>
      <c r="Y15" s="281" t="n">
        <f aca="false">100*('Business Size'!Y15/'Business Size'!$Y$20)</f>
        <v>0.554346322678334</v>
      </c>
      <c r="Z15" s="282" t="n">
        <f aca="false">100*('Business Size'!Z15/'Business Size'!$Z$20)</f>
        <v>0.166511742730541</v>
      </c>
      <c r="AA15" s="283" t="n">
        <f aca="false">100*('Business Size'!AA15/'Business Size'!$AA$20)</f>
        <v>0.587545486417544</v>
      </c>
      <c r="AB15" s="283" t="n">
        <f aca="false">100*('Business Size'!AB15/'Business Size'!$AB$20)</f>
        <v>0.152159190789758</v>
      </c>
      <c r="AC15" s="284" t="n">
        <f aca="false">100*('Business Size'!AC15/'Business Size'!$AC$20)</f>
        <v>0.192009630731385</v>
      </c>
      <c r="AD15" s="285" t="n">
        <f aca="false">100*('Business Size'!AD15/'Business Size'!$AD$20)</f>
        <v>1.08731158710159</v>
      </c>
      <c r="AE15" s="286" t="n">
        <f aca="false">100*('Business Size'!AE15/'Business Size'!$AE$20)</f>
        <v>1.01942416310787</v>
      </c>
      <c r="AF15" s="286" t="n">
        <f aca="false">100*('Business Size'!AF15/'Business Size'!$AF$20)</f>
        <v>0.904043867039598</v>
      </c>
      <c r="AG15" s="287" t="n">
        <f aca="false">100*('Business Size'!AG15/'Business Size'!$AG$20)</f>
        <v>0.914549532317709</v>
      </c>
      <c r="AH15" s="288" t="n">
        <f aca="false">100*('Business Size'!AH15/'Business Size'!$AH$20)</f>
        <v>5.5421253919903</v>
      </c>
      <c r="AI15" s="289" t="n">
        <f aca="false">100*('Business Size'!AI15/'Business Size'!$AI$20)</f>
        <v>3.75594645425379</v>
      </c>
      <c r="AJ15" s="289" t="n">
        <f aca="false">100*('Business Size'!AJ15/'Business Size'!$AJ$20)</f>
        <v>2.91203983416321</v>
      </c>
      <c r="AK15" s="290" t="n">
        <f aca="false">100*('Business Size'!AK15/'Business Size'!$AK$20)</f>
        <v>3.4320239318701</v>
      </c>
      <c r="AL15" s="291" t="n">
        <f aca="false">100*('Business Size'!AL15/'Business Size'!$AL$20)</f>
        <v>0.39994711443115</v>
      </c>
      <c r="AM15" s="292" t="n">
        <f aca="false">100*('Business Size'!AM15/'Business Size'!$AM$20)</f>
        <v>1.17570215545395</v>
      </c>
      <c r="AN15" s="292" t="n">
        <f aca="false">100*('Business Size'!AN15/'Business Size'!$AN$20)</f>
        <v>0.768041781472912</v>
      </c>
      <c r="AO15" s="293" t="n">
        <f aca="false">100*('Business Size'!AO15/'Business Size'!$AO$20)</f>
        <v>0.716568826122381</v>
      </c>
    </row>
    <row r="16" customFormat="false" ht="25.5" hidden="false" customHeight="false" outlineLevel="0" collapsed="false">
      <c r="A16" s="134" t="s">
        <v>41</v>
      </c>
      <c r="B16" s="264" t="n">
        <f aca="false">100*('Business Size'!B16/'Business Size'!$B$20)</f>
        <v>0.00197725590775819</v>
      </c>
      <c r="C16" s="265" t="n">
        <f aca="false">100*('Business Size'!C16/'Business Size'!$C$20)</f>
        <v>0.0096019459943882</v>
      </c>
      <c r="D16" s="265" t="n">
        <f aca="false">100*('Business Size'!D16/'Business Size'!$D$20)</f>
        <v>0.0418620367434798</v>
      </c>
      <c r="E16" s="266" t="n">
        <f aca="false">100*('Business Size'!E16/'Business Size'!$E$20)</f>
        <v>0.0342140609732491</v>
      </c>
      <c r="F16" s="267" t="n">
        <f aca="false">100*('Business Size'!F16/'Business Size'!$F$20)</f>
        <v>0</v>
      </c>
      <c r="G16" s="268" t="n">
        <f aca="false">100*('Business Size'!G16/'Business Size'!$G$20)</f>
        <v>0</v>
      </c>
      <c r="H16" s="268" t="n">
        <f aca="false">100*('Business Size'!H16/'Business Size'!$H$20)</f>
        <v>0.010539629005059</v>
      </c>
      <c r="I16" s="269" t="n">
        <f aca="false">100*('Business Size'!I16/'Business Size'!$I$20)</f>
        <v>0.00822436055596677</v>
      </c>
      <c r="J16" s="270" t="n">
        <f aca="false">100*('Business Size'!J16/'Business Size'!$J$20)</f>
        <v>0</v>
      </c>
      <c r="K16" s="271" t="n">
        <f aca="false">100*('Business Size'!K16/'Business Size'!$K$20)</f>
        <v>0</v>
      </c>
      <c r="L16" s="271" t="n">
        <f aca="false">100*('Business Size'!L16/'Business Size'!$L$20)</f>
        <v>0.031885528624826</v>
      </c>
      <c r="M16" s="272" t="n">
        <f aca="false">100*('Business Size'!M16/'Business Size'!$M$20)</f>
        <v>0.031364971508243</v>
      </c>
      <c r="N16" s="273" t="n">
        <f aca="false">100*('Business Size'!N16/'Business Size'!$N$20)</f>
        <v>0.0069537575125416</v>
      </c>
      <c r="O16" s="274" t="n">
        <f aca="false">100*('Business Size'!O16/'Business Size'!$O$20)</f>
        <v>0.00391207226379886</v>
      </c>
      <c r="P16" s="274" t="n">
        <f aca="false">100*('Business Size'!P16/'Business Size'!$P$20)</f>
        <v>0.0361581891027018</v>
      </c>
      <c r="Q16" s="275" t="n">
        <f aca="false">100*('Business Size'!Q16/'Business Size'!$Q$20)</f>
        <v>0.0301752572520934</v>
      </c>
      <c r="R16" s="276" t="n">
        <f aca="false">100*('Business Size'!R16/'Business Size'!$R$20)</f>
        <v>0</v>
      </c>
      <c r="S16" s="277" t="n">
        <f aca="false">100*('Business Size'!S16/'Business Size'!$S$20)</f>
        <v>0</v>
      </c>
      <c r="T16" s="277" t="n">
        <f aca="false">100*('Business Size'!T16/'Business Size'!$T$20)</f>
        <v>0.0764097600733534</v>
      </c>
      <c r="U16" s="278" t="n">
        <f aca="false">100*('Business Size'!U16/'Business Size'!$U$20)</f>
        <v>0.0742023250061835</v>
      </c>
      <c r="V16" s="279" t="n">
        <f aca="false">100*('Business Size'!V16/'Business Size'!$V$20)</f>
        <v>0</v>
      </c>
      <c r="W16" s="280" t="n">
        <f aca="false">100*('Business Size'!W16/'Business Size'!$W$20)</f>
        <v>0.00706114955514758</v>
      </c>
      <c r="X16" s="280" t="n">
        <f aca="false">100*('Business Size'!X16/'Business Size'!$X$20)</f>
        <v>0.0136116838661215</v>
      </c>
      <c r="Y16" s="281" t="n">
        <f aca="false">100*('Business Size'!Y16/'Business Size'!$Y$20)</f>
        <v>0.0112834773493292</v>
      </c>
      <c r="Z16" s="282" t="n">
        <f aca="false">100*('Business Size'!Z16/'Business Size'!$Z$20)</f>
        <v>0.00151145303537556</v>
      </c>
      <c r="AA16" s="283" t="n">
        <f aca="false">100*('Business Size'!AA16/'Business Size'!$AA$20)</f>
        <v>0.019343061281236</v>
      </c>
      <c r="AB16" s="283" t="n">
        <f aca="false">100*('Business Size'!AB16/'Business Size'!$AB$20)</f>
        <v>0.00785291278223657</v>
      </c>
      <c r="AC16" s="284" t="n">
        <f aca="false">100*('Business Size'!AC16/'Business Size'!$AC$20)</f>
        <v>0.00753682662683941</v>
      </c>
      <c r="AD16" s="285" t="n">
        <f aca="false">100*('Business Size'!AD16/'Business Size'!$AD$20)</f>
        <v>0</v>
      </c>
      <c r="AE16" s="286" t="n">
        <f aca="false">100*('Business Size'!AE16/'Business Size'!$AE$20)</f>
        <v>0.0137760022041604</v>
      </c>
      <c r="AF16" s="286" t="n">
        <f aca="false">100*('Business Size'!AF16/'Business Size'!$AF$20)</f>
        <v>0.00301616058843282</v>
      </c>
      <c r="AG16" s="287" t="n">
        <f aca="false">100*('Business Size'!AG16/'Business Size'!$AG$20)</f>
        <v>0.00318789051658828</v>
      </c>
      <c r="AH16" s="288" t="n">
        <f aca="false">100*('Business Size'!AH16/'Business Size'!$AH$20)</f>
        <v>0</v>
      </c>
      <c r="AI16" s="289" t="n">
        <f aca="false">100*('Business Size'!AI16/'Business Size'!$AI$20)</f>
        <v>0.011063170704724</v>
      </c>
      <c r="AJ16" s="289" t="n">
        <f aca="false">100*('Business Size'!AJ16/'Business Size'!$AJ$20)</f>
        <v>0.192017889261582</v>
      </c>
      <c r="AK16" s="290" t="n">
        <f aca="false">100*('Business Size'!AK16/'Business Size'!$AK$20)</f>
        <v>0.145581179181368</v>
      </c>
      <c r="AL16" s="291" t="n">
        <f aca="false">100*('Business Size'!AL16/'Business Size'!$AL$20)</f>
        <v>0.00330534805315</v>
      </c>
      <c r="AM16" s="292" t="n">
        <f aca="false">100*('Business Size'!AM16/'Business Size'!$AM$20)</f>
        <v>0</v>
      </c>
      <c r="AN16" s="292" t="n">
        <f aca="false">100*('Business Size'!AN16/'Business Size'!$AN$20)</f>
        <v>0.0048002611342057</v>
      </c>
      <c r="AO16" s="293" t="n">
        <f aca="false">100*('Business Size'!AO16/'Business Size'!$AO$20)</f>
        <v>0.00417824388409552</v>
      </c>
    </row>
    <row r="17" customFormat="false" ht="25.5" hidden="false" customHeight="false" outlineLevel="0" collapsed="false">
      <c r="A17" s="134" t="s">
        <v>42</v>
      </c>
      <c r="B17" s="264" t="n">
        <f aca="false">100*('Business Size'!B17/'Business Size'!$B$20)</f>
        <v>0.0553631654172292</v>
      </c>
      <c r="C17" s="265" t="n">
        <f aca="false">100*('Business Size'!C17/'Business Size'!$C$20)</f>
        <v>0.206441838879346</v>
      </c>
      <c r="D17" s="265" t="n">
        <f aca="false">100*('Business Size'!D17/'Business Size'!$D$20)</f>
        <v>0.623612941981345</v>
      </c>
      <c r="E17" s="266" t="n">
        <f aca="false">100*('Business Size'!E17/'Business Size'!$E$20)</f>
        <v>0.518586232129955</v>
      </c>
      <c r="F17" s="267" t="n">
        <f aca="false">100*('Business Size'!F17/'Business Size'!$F$20)</f>
        <v>0.284765068818225</v>
      </c>
      <c r="G17" s="268" t="n">
        <f aca="false">100*('Business Size'!G17/'Business Size'!$G$20)</f>
        <v>0</v>
      </c>
      <c r="H17" s="268" t="n">
        <f aca="false">100*('Business Size'!H17/'Business Size'!$H$20)</f>
        <v>0.411045531197302</v>
      </c>
      <c r="I17" s="269" t="n">
        <f aca="false">100*('Business Size'!I17/'Business Size'!$I$20)</f>
        <v>0.370096225018505</v>
      </c>
      <c r="J17" s="270" t="n">
        <f aca="false">100*('Business Size'!J17/'Business Size'!$J$20)</f>
        <v>0.229885057471264</v>
      </c>
      <c r="K17" s="271" t="n">
        <f aca="false">100*('Business Size'!K17/'Business Size'!$K$20)</f>
        <v>1.06171201061712</v>
      </c>
      <c r="L17" s="271" t="n">
        <f aca="false">100*('Business Size'!L17/'Business Size'!$L$20)</f>
        <v>1.80141599676024</v>
      </c>
      <c r="M17" s="272" t="n">
        <f aca="false">100*('Business Size'!M17/'Business Size'!$M$20)</f>
        <v>1.7843692550018</v>
      </c>
      <c r="N17" s="273" t="n">
        <f aca="false">100*('Business Size'!N17/'Business Size'!$N$20)</f>
        <v>0.034768787562708</v>
      </c>
      <c r="O17" s="274" t="n">
        <f aca="false">100*('Business Size'!O17/'Business Size'!$O$20)</f>
        <v>0.130272006384502</v>
      </c>
      <c r="P17" s="274" t="n">
        <f aca="false">100*('Business Size'!P17/'Business Size'!$P$20)</f>
        <v>0.942889231007201</v>
      </c>
      <c r="Q17" s="275" t="n">
        <f aca="false">100*('Business Size'!Q17/'Business Size'!$Q$20)</f>
        <v>0.782844617220977</v>
      </c>
      <c r="R17" s="276" t="n">
        <f aca="false">100*('Business Size'!R17/'Business Size'!$R$20)</f>
        <v>0</v>
      </c>
      <c r="S17" s="277" t="n">
        <f aca="false">100*('Business Size'!S17/'Business Size'!$S$20)</f>
        <v>0</v>
      </c>
      <c r="T17" s="277" t="n">
        <f aca="false">100*('Business Size'!T17/'Business Size'!$T$20)</f>
        <v>0.231776272222505</v>
      </c>
      <c r="U17" s="278" t="n">
        <f aca="false">100*('Business Size'!U17/'Business Size'!$U$20)</f>
        <v>0.22508038585209</v>
      </c>
      <c r="V17" s="279" t="n">
        <f aca="false">100*('Business Size'!V17/'Business Size'!$V$20)</f>
        <v>0</v>
      </c>
      <c r="W17" s="280" t="n">
        <f aca="false">100*('Business Size'!W17/'Business Size'!$W$20)</f>
        <v>0.00353057477757379</v>
      </c>
      <c r="X17" s="280" t="n">
        <f aca="false">100*('Business Size'!X17/'Business Size'!$X$20)</f>
        <v>0.16434847927243</v>
      </c>
      <c r="Y17" s="281" t="n">
        <f aca="false">100*('Business Size'!Y17/'Business Size'!$Y$20)</f>
        <v>0.119386470018709</v>
      </c>
      <c r="Z17" s="282" t="n">
        <f aca="false">100*('Business Size'!Z17/'Business Size'!$Z$20)</f>
        <v>0.0644886628426905</v>
      </c>
      <c r="AA17" s="283" t="n">
        <f aca="false">100*('Business Size'!AA17/'Business Size'!$AA$20)</f>
        <v>0.15414001958485</v>
      </c>
      <c r="AB17" s="283" t="n">
        <f aca="false">100*('Business Size'!AB17/'Business Size'!$AB$20)</f>
        <v>0.169017737496578</v>
      </c>
      <c r="AC17" s="284" t="n">
        <f aca="false">100*('Business Size'!AC17/'Business Size'!$AC$20)</f>
        <v>0.146481045393743</v>
      </c>
      <c r="AD17" s="285" t="n">
        <f aca="false">100*('Business Size'!AD17/'Business Size'!$AD$20)</f>
        <v>0.0139997200055999</v>
      </c>
      <c r="AE17" s="286" t="n">
        <f aca="false">100*('Business Size'!AE17/'Business Size'!$AE$20)</f>
        <v>1.26050420168067</v>
      </c>
      <c r="AF17" s="286" t="n">
        <f aca="false">100*('Business Size'!AF17/'Business Size'!$AF$20)</f>
        <v>0.596596564392012</v>
      </c>
      <c r="AG17" s="287" t="n">
        <f aca="false">100*('Business Size'!AG17/'Business Size'!$AG$20)</f>
        <v>0.591259929341344</v>
      </c>
      <c r="AH17" s="288" t="n">
        <f aca="false">100*('Business Size'!AH17/'Business Size'!$AH$20)</f>
        <v>0.0613712737533024</v>
      </c>
      <c r="AI17" s="289" t="n">
        <f aca="false">100*('Business Size'!AI17/'Business Size'!$AI$20)</f>
        <v>0.608474388759819</v>
      </c>
      <c r="AJ17" s="289" t="n">
        <f aca="false">100*('Business Size'!AJ17/'Business Size'!$AJ$20)</f>
        <v>0.339069563949249</v>
      </c>
      <c r="AK17" s="290" t="n">
        <f aca="false">100*('Business Size'!AK17/'Business Size'!$AK$20)</f>
        <v>0.30962184241361</v>
      </c>
      <c r="AL17" s="291" t="n">
        <f aca="false">100*('Business Size'!AL17/'Business Size'!$AL$20)</f>
        <v>0.0132213922126</v>
      </c>
      <c r="AM17" s="292" t="n">
        <f aca="false">100*('Business Size'!AM17/'Business Size'!$AM$20)</f>
        <v>0.108861310690181</v>
      </c>
      <c r="AN17" s="292" t="n">
        <f aca="false">100*('Business Size'!AN17/'Business Size'!$AN$20)</f>
        <v>0.0777642303741324</v>
      </c>
      <c r="AO17" s="293" t="n">
        <f aca="false">100*('Business Size'!AO17/'Business Size'!$AO$20)</f>
        <v>0.0661555281648456</v>
      </c>
    </row>
    <row r="18" customFormat="false" ht="25.5" hidden="false" customHeight="false" outlineLevel="0" collapsed="false">
      <c r="A18" s="134" t="s">
        <v>43</v>
      </c>
      <c r="B18" s="264" t="n">
        <f aca="false">100*('Business Size'!B18/'Business Size'!$B$20)</f>
        <v>0.161287589047132</v>
      </c>
      <c r="C18" s="265" t="n">
        <f aca="false">100*('Business Size'!C18/'Business Size'!$C$20)</f>
        <v>0.0668579943312956</v>
      </c>
      <c r="D18" s="265" t="n">
        <f aca="false">100*('Business Size'!D18/'Business Size'!$D$20)</f>
        <v>0.0691651787949073</v>
      </c>
      <c r="E18" s="266" t="n">
        <f aca="false">100*('Business Size'!E18/'Business Size'!$E$20)</f>
        <v>0.0797063955396077</v>
      </c>
      <c r="F18" s="267" t="n">
        <f aca="false">100*('Business Size'!F18/'Business Size'!$F$20)</f>
        <v>0</v>
      </c>
      <c r="G18" s="268" t="n">
        <f aca="false">100*('Business Size'!G18/'Business Size'!$G$20)</f>
        <v>0</v>
      </c>
      <c r="H18" s="268" t="n">
        <f aca="false">100*('Business Size'!H18/'Business Size'!$H$20)</f>
        <v>0</v>
      </c>
      <c r="I18" s="269" t="n">
        <f aca="false">100*('Business Size'!I18/'Business Size'!$I$20)</f>
        <v>0</v>
      </c>
      <c r="J18" s="270" t="n">
        <f aca="false">100*('Business Size'!J18/'Business Size'!$J$20)</f>
        <v>0.306513409961686</v>
      </c>
      <c r="K18" s="271" t="n">
        <f aca="false">100*('Business Size'!K18/'Business Size'!$K$20)</f>
        <v>0</v>
      </c>
      <c r="L18" s="271" t="n">
        <f aca="false">100*('Business Size'!L18/'Business Size'!$L$20)</f>
        <v>0.159194902039277</v>
      </c>
      <c r="M18" s="272" t="n">
        <f aca="false">100*('Business Size'!M18/'Business Size'!$M$20)</f>
        <v>0.158427447326308</v>
      </c>
      <c r="N18" s="273" t="n">
        <f aca="false">100*('Business Size'!N18/'Business Size'!$N$20)</f>
        <v>0.0317886057716187</v>
      </c>
      <c r="O18" s="274" t="n">
        <f aca="false">100*('Business Size'!O18/'Business Size'!$O$20)</f>
        <v>0.0054769011693184</v>
      </c>
      <c r="P18" s="274" t="n">
        <f aca="false">100*('Business Size'!P18/'Business Size'!$P$20)</f>
        <v>0.0324564366534307</v>
      </c>
      <c r="Q18" s="275" t="n">
        <f aca="false">100*('Business Size'!Q18/'Business Size'!$Q$20)</f>
        <v>0.0287306970644932</v>
      </c>
      <c r="R18" s="276" t="n">
        <f aca="false">100*('Business Size'!R18/'Business Size'!$R$20)</f>
        <v>0</v>
      </c>
      <c r="S18" s="277" t="n">
        <f aca="false">100*('Business Size'!S18/'Business Size'!$S$20)</f>
        <v>0</v>
      </c>
      <c r="T18" s="277" t="n">
        <f aca="false">100*('Business Size'!T18/'Business Size'!$T$20)</f>
        <v>0</v>
      </c>
      <c r="U18" s="278" t="n">
        <f aca="false">100*('Business Size'!U18/'Business Size'!$U$20)</f>
        <v>0</v>
      </c>
      <c r="V18" s="279" t="n">
        <f aca="false">100*('Business Size'!V18/'Business Size'!$V$20)</f>
        <v>0</v>
      </c>
      <c r="W18" s="280" t="n">
        <f aca="false">100*('Business Size'!W18/'Business Size'!$W$20)</f>
        <v>0.0141222991102952</v>
      </c>
      <c r="X18" s="280" t="n">
        <f aca="false">100*('Business Size'!X18/'Business Size'!$X$20)</f>
        <v>0.00554550083434581</v>
      </c>
      <c r="Y18" s="281" t="n">
        <f aca="false">100*('Business Size'!Y18/'Business Size'!$Y$20)</f>
        <v>0.00691567966571788</v>
      </c>
      <c r="Z18" s="282" t="n">
        <f aca="false">100*('Business Size'!Z18/'Business Size'!$Z$20)</f>
        <v>0.173313281389731</v>
      </c>
      <c r="AA18" s="283" t="n">
        <f aca="false">100*('Business Size'!AA18/'Business Size'!$AA$20)</f>
        <v>0.00120894133007725</v>
      </c>
      <c r="AB18" s="283" t="n">
        <f aca="false">100*('Business Size'!AB18/'Business Size'!$AB$20)</f>
        <v>0.0270889468451463</v>
      </c>
      <c r="AC18" s="284" t="n">
        <f aca="false">100*('Business Size'!AC18/'Business Size'!$AC$20)</f>
        <v>0.0546548107769443</v>
      </c>
      <c r="AD18" s="285" t="n">
        <f aca="false">100*('Business Size'!AD18/'Business Size'!$AD$20)</f>
        <v>0.307993840123198</v>
      </c>
      <c r="AE18" s="286" t="n">
        <f aca="false">100*('Business Size'!AE18/'Business Size'!$AE$20)</f>
        <v>0.0206640033062405</v>
      </c>
      <c r="AF18" s="286" t="n">
        <f aca="false">100*('Business Size'!AF18/'Business Size'!$AF$20)</f>
        <v>0.0118635649811691</v>
      </c>
      <c r="AG18" s="287" t="n">
        <f aca="false">100*('Business Size'!AG18/'Business Size'!$AG$20)</f>
        <v>0.0240029403601941</v>
      </c>
      <c r="AH18" s="288" t="n">
        <f aca="false">100*('Business Size'!AH18/'Business Size'!$AH$20)</f>
        <v>0.260453698367674</v>
      </c>
      <c r="AI18" s="289" t="n">
        <f aca="false">100*('Business Size'!AI18/'Business Size'!$AI$20)</f>
        <v>0.643507762658111</v>
      </c>
      <c r="AJ18" s="289" t="n">
        <f aca="false">100*('Business Size'!AJ18/'Business Size'!$AJ$20)</f>
        <v>0.243060619318458</v>
      </c>
      <c r="AK18" s="290" t="n">
        <f aca="false">100*('Business Size'!AK18/'Business Size'!$AK$20)</f>
        <v>0.274535730884288</v>
      </c>
      <c r="AL18" s="291" t="n">
        <f aca="false">100*('Business Size'!AL18/'Business Size'!$AL$20)</f>
        <v>0</v>
      </c>
      <c r="AM18" s="292" t="n">
        <f aca="false">100*('Business Size'!AM18/'Business Size'!$AM$20)</f>
        <v>0</v>
      </c>
      <c r="AN18" s="292" t="n">
        <f aca="false">100*('Business Size'!AN18/'Business Size'!$AN$20)</f>
        <v>0.283215406918136</v>
      </c>
      <c r="AO18" s="293" t="n">
        <f aca="false">100*('Business Size'!AO18/'Business Size'!$AO$20)</f>
        <v>0.205430324301363</v>
      </c>
    </row>
    <row r="19" customFormat="false" ht="12.75" hidden="false" customHeight="false" outlineLevel="0" collapsed="false">
      <c r="A19" s="134" t="s">
        <v>44</v>
      </c>
      <c r="B19" s="264" t="n">
        <f aca="false">100*('Business Size'!B19/'Business Size'!$B$20)</f>
        <v>0.967866766847633</v>
      </c>
      <c r="C19" s="265" t="n">
        <f aca="false">100*('Business Size'!C19/'Business Size'!$C$20)</f>
        <v>0.688139462931154</v>
      </c>
      <c r="D19" s="265" t="n">
        <f aca="false">100*('Business Size'!D19/'Business Size'!$D$20)</f>
        <v>1.20033706552754</v>
      </c>
      <c r="E19" s="266" t="n">
        <f aca="false">100*('Business Size'!E19/'Business Size'!$E$20)</f>
        <v>1.12570031648419</v>
      </c>
      <c r="F19" s="267" t="n">
        <f aca="false">100*('Business Size'!F19/'Business Size'!$F$20)</f>
        <v>1.8984337921215</v>
      </c>
      <c r="G19" s="268" t="n">
        <f aca="false">100*('Business Size'!G19/'Business Size'!$G$20)</f>
        <v>0.354609929078014</v>
      </c>
      <c r="H19" s="268" t="n">
        <f aca="false">100*('Business Size'!H19/'Business Size'!$H$20)</f>
        <v>1.40177065767285</v>
      </c>
      <c r="I19" s="269" t="n">
        <f aca="false">100*('Business Size'!I19/'Business Size'!$I$20)</f>
        <v>1.43926309729419</v>
      </c>
      <c r="J19" s="270" t="n">
        <f aca="false">100*('Business Size'!J19/'Business Size'!$J$20)</f>
        <v>1.45593869731801</v>
      </c>
      <c r="K19" s="271" t="n">
        <f aca="false">100*('Business Size'!K19/'Business Size'!$K$20)</f>
        <v>3.3178500331785</v>
      </c>
      <c r="L19" s="271" t="n">
        <f aca="false">100*('Business Size'!L19/'Business Size'!$L$20)</f>
        <v>1.18837597925811</v>
      </c>
      <c r="M19" s="272" t="n">
        <f aca="false">100*('Business Size'!M19/'Business Size'!$M$20)</f>
        <v>1.21201576032583</v>
      </c>
      <c r="N19" s="273" t="n">
        <f aca="false">100*('Business Size'!N19/'Business Size'!$N$20)</f>
        <v>1.07286544479213</v>
      </c>
      <c r="O19" s="274" t="n">
        <f aca="false">100*('Business Size'!O19/'Business Size'!$O$20)</f>
        <v>0.64940399579061</v>
      </c>
      <c r="P19" s="274" t="n">
        <f aca="false">100*('Business Size'!P19/'Business Size'!$P$20)</f>
        <v>0.97706433844065</v>
      </c>
      <c r="Q19" s="275" t="n">
        <f aca="false">100*('Business Size'!Q19/'Business Size'!$Q$20)</f>
        <v>0.9374125572942</v>
      </c>
      <c r="R19" s="276" t="n">
        <f aca="false">100*('Business Size'!R19/'Business Size'!$R$20)</f>
        <v>5.04451038575668</v>
      </c>
      <c r="S19" s="277" t="n">
        <f aca="false">100*('Business Size'!S19/'Business Size'!$S$20)</f>
        <v>3.42960288808664</v>
      </c>
      <c r="T19" s="277" t="n">
        <f aca="false">100*('Business Size'!T19/'Business Size'!$T$20)</f>
        <v>1.23783811318832</v>
      </c>
      <c r="U19" s="278" t="n">
        <f aca="false">100*('Business Size'!U19/'Business Size'!$U$20)</f>
        <v>1.31461785802622</v>
      </c>
      <c r="V19" s="279" t="n">
        <f aca="false">100*('Business Size'!V19/'Business Size'!$V$20)</f>
        <v>0.364908012771781</v>
      </c>
      <c r="W19" s="280" t="n">
        <f aca="false">100*('Business Size'!W19/'Business Size'!$W$20)</f>
        <v>0.227722073153509</v>
      </c>
      <c r="X19" s="280" t="n">
        <f aca="false">100*('Business Size'!X19/'Business Size'!$X$20)</f>
        <v>0.728981291496731</v>
      </c>
      <c r="Y19" s="281" t="n">
        <f aca="false">100*('Business Size'!Y19/'Business Size'!$Y$20)</f>
        <v>0.59948023207565</v>
      </c>
      <c r="Z19" s="282" t="n">
        <f aca="false">100*('Business Size'!Z19/'Business Size'!$Z$20)</f>
        <v>0.419428217316717</v>
      </c>
      <c r="AA19" s="283" t="n">
        <f aca="false">100*('Business Size'!AA19/'Business Size'!$AA$20)</f>
        <v>0.326414159120858</v>
      </c>
      <c r="AB19" s="283" t="n">
        <f aca="false">100*('Business Size'!AB19/'Business Size'!$AB$20)</f>
        <v>0.840189622627916</v>
      </c>
      <c r="AC19" s="284" t="n">
        <f aca="false">100*('Business Size'!AC19/'Business Size'!$AC$20)</f>
        <v>0.710973978465184</v>
      </c>
      <c r="AD19" s="285" t="n">
        <f aca="false">100*('Business Size'!AD19/'Business Size'!$AD$20)</f>
        <v>0.527322786877596</v>
      </c>
      <c r="AE19" s="286" t="n">
        <f aca="false">100*('Business Size'!AE19/'Business Size'!$AE$20)</f>
        <v>1.10896817743491</v>
      </c>
      <c r="AF19" s="286" t="n">
        <f aca="false">100*('Business Size'!AF19/'Business Size'!$AF$20)</f>
        <v>1.83221701878666</v>
      </c>
      <c r="AG19" s="287" t="n">
        <f aca="false">100*('Business Size'!AG19/'Business Size'!$AG$20)</f>
        <v>1.76009061109986</v>
      </c>
      <c r="AH19" s="288" t="n">
        <f aca="false">100*('Business Size'!AH19/'Business Size'!$AH$20)</f>
        <v>1.02983991078712</v>
      </c>
      <c r="AI19" s="289" t="n">
        <f aca="false">100*('Business Size'!AI19/'Business Size'!$AI$20)</f>
        <v>1.25382601320205</v>
      </c>
      <c r="AJ19" s="289" t="n">
        <f aca="false">100*('Business Size'!AJ19/'Business Size'!$AJ$20)</f>
        <v>1.81444752321229</v>
      </c>
      <c r="AK19" s="290" t="n">
        <f aca="false">100*('Business Size'!AK19/'Business Size'!$AK$20)</f>
        <v>1.63739551081058</v>
      </c>
      <c r="AL19" s="291" t="n">
        <f aca="false">100*('Business Size'!AL19/'Business Size'!$AL$20)</f>
        <v>8.04852250942024</v>
      </c>
      <c r="AM19" s="292" t="n">
        <f aca="false">100*('Business Size'!AM19/'Business Size'!$AM$20)</f>
        <v>5.34509035488787</v>
      </c>
      <c r="AN19" s="292" t="n">
        <f aca="false">100*('Business Size'!AN19/'Business Size'!$AN$20)</f>
        <v>3.72980290127783</v>
      </c>
      <c r="AO19" s="293" t="n">
        <f aca="false">100*('Business Size'!AO19/'Business Size'!$AO$20)</f>
        <v>4.74300318242909</v>
      </c>
    </row>
    <row r="20" customFormat="false" ht="12.75" hidden="false" customHeight="false" outlineLevel="0" collapsed="false">
      <c r="A20" s="263" t="s">
        <v>45</v>
      </c>
      <c r="B20" s="264" t="n">
        <f aca="false">100*('Business Size'!B20/'Business Size'!$B$20)</f>
        <v>100</v>
      </c>
      <c r="C20" s="265" t="n">
        <f aca="false">100*('Business Size'!C20/'Business Size'!$C$20)</f>
        <v>100</v>
      </c>
      <c r="D20" s="265" t="n">
        <f aca="false">100*('Business Size'!D20/'Business Size'!$D$20)</f>
        <v>100</v>
      </c>
      <c r="E20" s="266" t="n">
        <f aca="false">100*('Business Size'!E20/'Business Size'!$E$20)</f>
        <v>100</v>
      </c>
      <c r="F20" s="267" t="n">
        <f aca="false">100*('Business Size'!F20/'Business Size'!$F$20)</f>
        <v>100</v>
      </c>
      <c r="G20" s="268" t="n">
        <f aca="false">100*('Business Size'!G20/'Business Size'!$G$20)</f>
        <v>100</v>
      </c>
      <c r="H20" s="268" t="n">
        <f aca="false">100*('Business Size'!H20/'Business Size'!$H$20)</f>
        <v>100</v>
      </c>
      <c r="I20" s="269" t="n">
        <f aca="false">100*('Business Size'!I20/'Business Size'!$I$20)</f>
        <v>100</v>
      </c>
      <c r="J20" s="270" t="n">
        <f aca="false">100*('Business Size'!J20/'Business Size'!$J$20)</f>
        <v>100</v>
      </c>
      <c r="K20" s="271" t="n">
        <f aca="false">100*('Business Size'!K20/'Business Size'!$K$20)</f>
        <v>100</v>
      </c>
      <c r="L20" s="271" t="n">
        <f aca="false">100*('Business Size'!L20/'Business Size'!$L$20)</f>
        <v>100</v>
      </c>
      <c r="M20" s="272" t="n">
        <f aca="false">100*('Business Size'!M20/'Business Size'!$M$20)</f>
        <v>100</v>
      </c>
      <c r="N20" s="273" t="n">
        <f aca="false">100*('Business Size'!N20/'Business Size'!$N$20)</f>
        <v>100</v>
      </c>
      <c r="O20" s="274" t="n">
        <f aca="false">100*('Business Size'!O20/'Business Size'!$O$20)</f>
        <v>100</v>
      </c>
      <c r="P20" s="274" t="n">
        <f aca="false">100*('Business Size'!P20/'Business Size'!$P$20)</f>
        <v>100</v>
      </c>
      <c r="Q20" s="275" t="n">
        <f aca="false">100*('Business Size'!Q20/'Business Size'!$Q$20)</f>
        <v>100</v>
      </c>
      <c r="R20" s="276" t="n">
        <f aca="false">100*('Business Size'!R20/'Business Size'!$R$20)</f>
        <v>100</v>
      </c>
      <c r="S20" s="277" t="n">
        <f aca="false">100*('Business Size'!S20/'Business Size'!$S$20)</f>
        <v>100</v>
      </c>
      <c r="T20" s="277" t="n">
        <f aca="false">100*('Business Size'!T20/'Business Size'!$T$20)</f>
        <v>100</v>
      </c>
      <c r="U20" s="278" t="n">
        <f aca="false">100*('Business Size'!U20/'Business Size'!$U$20)</f>
        <v>100</v>
      </c>
      <c r="V20" s="279" t="n">
        <f aca="false">100*('Business Size'!V20/'Business Size'!$V$20)</f>
        <v>100</v>
      </c>
      <c r="W20" s="280" t="n">
        <f aca="false">100*('Business Size'!W20/'Business Size'!$W$20)</f>
        <v>100</v>
      </c>
      <c r="X20" s="280" t="n">
        <f aca="false">100*('Business Size'!X20/'Business Size'!$X$20)</f>
        <v>100</v>
      </c>
      <c r="Y20" s="281" t="n">
        <f aca="false">100*('Business Size'!Y20/'Business Size'!$Y$20)</f>
        <v>100</v>
      </c>
      <c r="Z20" s="282" t="n">
        <f aca="false">100*('Business Size'!Z20/'Business Size'!$Z$20)</f>
        <v>100</v>
      </c>
      <c r="AA20" s="283" t="n">
        <f aca="false">100*('Business Size'!AA20/'Business Size'!$AA$20)</f>
        <v>100</v>
      </c>
      <c r="AB20" s="283" t="n">
        <f aca="false">100*('Business Size'!AB20/'Business Size'!$AB$20)</f>
        <v>100</v>
      </c>
      <c r="AC20" s="284" t="n">
        <f aca="false">100*('Business Size'!AC20/'Business Size'!$AC$20)</f>
        <v>100</v>
      </c>
      <c r="AD20" s="285" t="n">
        <f aca="false">100*('Business Size'!AD20/'Business Size'!$AD$20)</f>
        <v>100</v>
      </c>
      <c r="AE20" s="286" t="n">
        <f aca="false">100*('Business Size'!AE20/'Business Size'!$AE$20)</f>
        <v>100</v>
      </c>
      <c r="AF20" s="286" t="n">
        <f aca="false">100*('Business Size'!AF20/'Business Size'!$AF$20)</f>
        <v>100</v>
      </c>
      <c r="AG20" s="287" t="n">
        <f aca="false">100*('Business Size'!AG20/'Business Size'!$AG$20)</f>
        <v>100</v>
      </c>
      <c r="AH20" s="288" t="n">
        <f aca="false">100*('Business Size'!AH20/'Business Size'!$AH$20)</f>
        <v>100</v>
      </c>
      <c r="AI20" s="289" t="n">
        <f aca="false">100*('Business Size'!AI20/'Business Size'!$AI$20)</f>
        <v>100</v>
      </c>
      <c r="AJ20" s="289" t="n">
        <f aca="false">100*('Business Size'!AJ20/'Business Size'!$AJ$20)</f>
        <v>100</v>
      </c>
      <c r="AK20" s="290" t="n">
        <f aca="false">100*('Business Size'!AK20/'Business Size'!$AK$20)</f>
        <v>100</v>
      </c>
      <c r="AL20" s="291" t="n">
        <f aca="false">100*('Business Size'!AL20/'Business Size'!$AL$20)</f>
        <v>100</v>
      </c>
      <c r="AM20" s="292" t="n">
        <f aca="false">100*('Business Size'!AM20/'Business Size'!$AM$20)</f>
        <v>100</v>
      </c>
      <c r="AN20" s="292" t="n">
        <f aca="false">100*('Business Size'!AN20/'Business Size'!$AN$20)</f>
        <v>100</v>
      </c>
      <c r="AO20" s="293" t="n">
        <f aca="false">100*('Business Size'!AO20/'Business Size'!$AO$20)</f>
        <v>100</v>
      </c>
    </row>
    <row r="21" customFormat="false" ht="12.75" hidden="false" customHeight="false" outlineLevel="0" collapsed="false">
      <c r="A21" s="263"/>
      <c r="B21" s="78"/>
      <c r="C21" s="79"/>
      <c r="D21" s="79"/>
      <c r="E21" s="252"/>
      <c r="F21" s="294"/>
      <c r="G21" s="295"/>
      <c r="H21" s="295"/>
      <c r="I21" s="296"/>
      <c r="J21" s="297"/>
      <c r="K21" s="298"/>
      <c r="L21" s="298"/>
      <c r="M21" s="299"/>
      <c r="N21" s="83"/>
      <c r="O21" s="84"/>
      <c r="P21" s="84"/>
      <c r="Q21" s="257"/>
      <c r="R21" s="86"/>
      <c r="S21" s="87"/>
      <c r="T21" s="87"/>
      <c r="U21" s="258"/>
      <c r="V21" s="300"/>
      <c r="W21" s="301"/>
      <c r="X21" s="301"/>
      <c r="Y21" s="302"/>
      <c r="Z21" s="303"/>
      <c r="AA21" s="304"/>
      <c r="AB21" s="304"/>
      <c r="AC21" s="305"/>
      <c r="AD21" s="95"/>
      <c r="AE21" s="96"/>
      <c r="AF21" s="96"/>
      <c r="AG21" s="261"/>
      <c r="AH21" s="98"/>
      <c r="AI21" s="99"/>
      <c r="AJ21" s="99"/>
      <c r="AK21" s="262"/>
      <c r="AL21" s="101"/>
      <c r="AM21" s="102"/>
      <c r="AN21" s="102"/>
      <c r="AO21" s="76"/>
    </row>
    <row r="22" customFormat="false" ht="12.75" hidden="false" customHeight="false" outlineLevel="0" collapsed="false">
      <c r="A22" s="306"/>
      <c r="B22" s="78"/>
      <c r="C22" s="79"/>
      <c r="D22" s="79"/>
      <c r="E22" s="252"/>
      <c r="F22" s="294"/>
      <c r="G22" s="295"/>
      <c r="H22" s="295"/>
      <c r="I22" s="296"/>
      <c r="J22" s="297"/>
      <c r="K22" s="298"/>
      <c r="L22" s="298"/>
      <c r="M22" s="299"/>
      <c r="N22" s="83"/>
      <c r="O22" s="84"/>
      <c r="P22" s="84"/>
      <c r="Q22" s="257"/>
      <c r="R22" s="86"/>
      <c r="S22" s="87"/>
      <c r="T22" s="87"/>
      <c r="U22" s="258"/>
      <c r="V22" s="300"/>
      <c r="W22" s="301"/>
      <c r="X22" s="301"/>
      <c r="Y22" s="302"/>
      <c r="Z22" s="303"/>
      <c r="AA22" s="304"/>
      <c r="AB22" s="304"/>
      <c r="AC22" s="305"/>
      <c r="AD22" s="95"/>
      <c r="AE22" s="96"/>
      <c r="AF22" s="96"/>
      <c r="AG22" s="261"/>
      <c r="AH22" s="98"/>
      <c r="AI22" s="99"/>
      <c r="AJ22" s="99"/>
      <c r="AK22" s="262"/>
      <c r="AL22" s="101"/>
      <c r="AM22" s="102"/>
      <c r="AN22" s="102"/>
      <c r="AO22" s="76"/>
    </row>
    <row r="23" customFormat="false" ht="12.75" hidden="false" customHeight="false" outlineLevel="0" collapsed="false">
      <c r="A23" s="263" t="s">
        <v>49</v>
      </c>
      <c r="B23" s="78"/>
      <c r="C23" s="79"/>
      <c r="D23" s="79"/>
      <c r="E23" s="252"/>
      <c r="F23" s="294"/>
      <c r="G23" s="295"/>
      <c r="H23" s="295"/>
      <c r="I23" s="296"/>
      <c r="J23" s="297"/>
      <c r="K23" s="298"/>
      <c r="L23" s="298"/>
      <c r="M23" s="299"/>
      <c r="N23" s="83"/>
      <c r="O23" s="84"/>
      <c r="P23" s="84"/>
      <c r="Q23" s="257"/>
      <c r="R23" s="86"/>
      <c r="S23" s="87"/>
      <c r="T23" s="87"/>
      <c r="U23" s="258"/>
      <c r="V23" s="300"/>
      <c r="W23" s="301"/>
      <c r="X23" s="301"/>
      <c r="Y23" s="302"/>
      <c r="Z23" s="303"/>
      <c r="AA23" s="304"/>
      <c r="AB23" s="304"/>
      <c r="AC23" s="305"/>
      <c r="AD23" s="95"/>
      <c r="AE23" s="96"/>
      <c r="AF23" s="96"/>
      <c r="AG23" s="261"/>
      <c r="AH23" s="98"/>
      <c r="AI23" s="99"/>
      <c r="AJ23" s="99"/>
      <c r="AK23" s="262"/>
      <c r="AL23" s="101"/>
      <c r="AM23" s="102"/>
      <c r="AN23" s="102"/>
      <c r="AO23" s="76"/>
    </row>
    <row r="24" customFormat="false" ht="12.75" hidden="false" customHeight="false" outlineLevel="0" collapsed="false">
      <c r="A24" s="134" t="s">
        <v>50</v>
      </c>
      <c r="B24" s="264" t="n">
        <f aca="false">100*('Business Size'!B27/'Business Size'!$B$57)</f>
        <v>60.7895900581506</v>
      </c>
      <c r="C24" s="265" t="n">
        <f aca="false">100*('Business Size'!C27/'Business Size'!$C$57)</f>
        <v>65.2296967397511</v>
      </c>
      <c r="D24" s="265" t="n">
        <f aca="false">100*('Business Size'!D27/'Business Size'!$D$57)</f>
        <v>60.98279785425</v>
      </c>
      <c r="E24" s="266" t="n">
        <f aca="false">100*('Business Size'!E27/'Business Size'!$E$57)</f>
        <v>61.3577073665112</v>
      </c>
      <c r="F24" s="267" t="n">
        <f aca="false">100*('Business Size'!F27/'Business Size'!$F$57)</f>
        <v>69.26461345066</v>
      </c>
      <c r="G24" s="268" t="n">
        <f aca="false">100*('Business Size'!G27/'Business Size'!$G$57)</f>
        <v>41.0526315789474</v>
      </c>
      <c r="H24" s="268" t="n">
        <f aca="false">100*('Business Size'!H27/'Business Size'!$H$57)</f>
        <v>31.6488158093227</v>
      </c>
      <c r="I24" s="269" t="n">
        <f aca="false">100*('Business Size'!I27/'Business Size'!$I$57)</f>
        <v>39.0671217292378</v>
      </c>
      <c r="J24" s="270" t="n">
        <f aca="false">100*('Business Size'!J27/'Business Size'!$J$57)</f>
        <v>21.7660292463442</v>
      </c>
      <c r="K24" s="271" t="n">
        <f aca="false">100*('Business Size'!K27/'Business Size'!$K$57)</f>
        <v>30.9001191083886</v>
      </c>
      <c r="L24" s="271" t="n">
        <f aca="false">100*('Business Size'!L27/'Business Size'!$L$57)</f>
        <v>39.1863218888248</v>
      </c>
      <c r="M24" s="272" t="n">
        <f aca="false">100*('Business Size'!M27/'Business Size'!$M$57)</f>
        <v>38.8629595316934</v>
      </c>
      <c r="N24" s="273" t="n">
        <f aca="false">100*('Business Size'!N27/'Business Size'!$N$57)</f>
        <v>62.6893587120508</v>
      </c>
      <c r="O24" s="274" t="n">
        <f aca="false">100*('Business Size'!O27/'Business Size'!$O$57)</f>
        <v>67.6975019154507</v>
      </c>
      <c r="P24" s="274" t="n">
        <f aca="false">100*('Business Size'!P27/'Business Size'!$P$57)</f>
        <v>68.07619879448</v>
      </c>
      <c r="Q24" s="275" t="n">
        <f aca="false">100*('Business Size'!Q27/'Business Size'!$Q$57)</f>
        <v>67.7240288229035</v>
      </c>
      <c r="R24" s="276" t="n">
        <f aca="false">100*('Business Size'!R27/'Business Size'!$R$57)</f>
        <v>58.9690721649485</v>
      </c>
      <c r="S24" s="277" t="n">
        <f aca="false">100*('Business Size'!S27/'Business Size'!$S$57)</f>
        <v>43.4897554527429</v>
      </c>
      <c r="T24" s="277" t="n">
        <f aca="false">100*('Business Size'!T27/'Business Size'!$T$57)</f>
        <v>40.7688213505969</v>
      </c>
      <c r="U24" s="278" t="n">
        <f aca="false">100*('Business Size'!U27/'Business Size'!$U$57)</f>
        <v>40.9064330593976</v>
      </c>
      <c r="V24" s="279" t="n">
        <f aca="false">100*('Business Size'!V27/'Business Size'!$V$57)</f>
        <v>49.9413986196119</v>
      </c>
      <c r="W24" s="280" t="n">
        <f aca="false">100*('Business Size'!W27/'Business Size'!$W$57)</f>
        <v>56.1892997103425</v>
      </c>
      <c r="X24" s="280" t="n">
        <f aca="false">100*('Business Size'!X27/'Business Size'!$X$57)</f>
        <v>49.3504719781057</v>
      </c>
      <c r="Y24" s="281" t="n">
        <f aca="false">100*('Business Size'!Y27/'Business Size'!$Y$57)</f>
        <v>50.6571578959866</v>
      </c>
      <c r="Z24" s="282" t="n">
        <f aca="false">100*('Business Size'!Z27/'Business Size'!$Z$57)</f>
        <v>72.1354570952484</v>
      </c>
      <c r="AA24" s="282" t="n">
        <f aca="false">100*('Business Size'!AA27/'Business Size'!$Z$57)</f>
        <v>32.0256465985655</v>
      </c>
      <c r="AB24" s="282" t="n">
        <f aca="false">100*('Business Size'!AB27/'Business Size'!$AB$57)</f>
        <v>81.0516410377531</v>
      </c>
      <c r="AC24" s="282" t="n">
        <f aca="false">100*('Business Size'!AC27/'Business Size'!$AC$57)</f>
        <v>78.9177832092887</v>
      </c>
      <c r="AD24" s="285" t="n">
        <f aca="false">100*('Business Size'!AD27/'Business Size'!$AD$57)</f>
        <v>44.6570019429084</v>
      </c>
      <c r="AE24" s="286" t="n">
        <f aca="false">100*('Business Size'!AE27/'Business Size'!$AE$57)</f>
        <v>41.3150600554358</v>
      </c>
      <c r="AF24" s="286" t="n">
        <f aca="false">100*('Business Size'!AF27/'Business Size'!$AF$57)</f>
        <v>40.0216706946216</v>
      </c>
      <c r="AG24" s="287" t="n">
        <f aca="false">100*('Business Size'!AG27/'Business Size'!$AG$57)</f>
        <v>40.2497544607168</v>
      </c>
      <c r="AH24" s="288" t="n">
        <f aca="false">100*('Business Size'!AH27/'Business Size'!$AH$57)</f>
        <v>35.1449401145635</v>
      </c>
      <c r="AI24" s="289" t="n">
        <f aca="false">100*('Business Size'!AI27/'Business Size'!$AI$57)</f>
        <v>39.1049261996418</v>
      </c>
      <c r="AJ24" s="289" t="n">
        <f aca="false">100*('Business Size'!AJ27/'Business Size'!$AJ$57)</f>
        <v>34.7258012137878</v>
      </c>
      <c r="AK24" s="290" t="n">
        <f aca="false">100*('Business Size'!AK27/'Business Size'!$AK$57)</f>
        <v>35.1349106212236</v>
      </c>
      <c r="AL24" s="291" t="n">
        <f aca="false">100*('Business Size'!AL27/'Business Size'!$AL$57)</f>
        <v>21.3407158394305</v>
      </c>
      <c r="AM24" s="292" t="n">
        <f aca="false">100*('Business Size'!AM27/'Business Size'!$AM$57)</f>
        <v>29.9318869828456</v>
      </c>
      <c r="AN24" s="292" t="n">
        <f aca="false">100*('Business Size'!AN27/'Business Size'!$AN$57)</f>
        <v>23.7962205627729</v>
      </c>
      <c r="AO24" s="293" t="n">
        <f aca="false">100*('Business Size'!AO27/'Business Size'!$AO$57)</f>
        <v>23.6906575372584</v>
      </c>
    </row>
    <row r="25" customFormat="false" ht="12.75" hidden="false" customHeight="false" outlineLevel="0" collapsed="false">
      <c r="A25" s="134" t="s">
        <v>51</v>
      </c>
      <c r="B25" s="264" t="n">
        <f aca="false">100*('Business Size'!B28/'Business Size'!$B$57)</f>
        <v>0.535027210127161</v>
      </c>
      <c r="C25" s="265" t="n">
        <f aca="false">100*('Business Size'!C28/'Business Size'!$C$57)</f>
        <v>0.601500013413508</v>
      </c>
      <c r="D25" s="265" t="n">
        <f aca="false">100*('Business Size'!D28/'Business Size'!$D$57)</f>
        <v>0.760067216704501</v>
      </c>
      <c r="E25" s="266" t="n">
        <f aca="false">100*('Business Size'!E28/'Business Size'!$E$57)</f>
        <v>0.718342403893601</v>
      </c>
      <c r="F25" s="267" t="n">
        <f aca="false">100*('Business Size'!F28/'Business Size'!$F$57)</f>
        <v>0.125707102451289</v>
      </c>
      <c r="G25" s="268" t="n">
        <f aca="false">100*('Business Size'!G28/'Business Size'!$G$57)</f>
        <v>0.701754385964912</v>
      </c>
      <c r="H25" s="268" t="n">
        <f aca="false">100*('Business Size'!H28/'Business Size'!$H$57)</f>
        <v>0.331875094282697</v>
      </c>
      <c r="I25" s="269" t="n">
        <f aca="false">100*('Business Size'!I28/'Business Size'!$I$57)</f>
        <v>0.318543799772469</v>
      </c>
      <c r="J25" s="270" t="n">
        <f aca="false">100*('Business Size'!J28/'Business Size'!$J$57)</f>
        <v>0.224971878515186</v>
      </c>
      <c r="K25" s="271" t="n">
        <f aca="false">100*('Business Size'!K28/'Business Size'!$K$57)</f>
        <v>0.187170324995746</v>
      </c>
      <c r="L25" s="271" t="n">
        <f aca="false">100*('Business Size'!L28/'Business Size'!$L$57)</f>
        <v>0.26086747451433</v>
      </c>
      <c r="M25" s="272" t="n">
        <f aca="false">100*('Business Size'!M28/'Business Size'!$M$57)</f>
        <v>0.259228626789686</v>
      </c>
      <c r="N25" s="273" t="n">
        <f aca="false">100*('Business Size'!N28/'Business Size'!$N$57)</f>
        <v>0.508401016802034</v>
      </c>
      <c r="O25" s="274" t="n">
        <f aca="false">100*('Business Size'!O28/'Business Size'!$O$57)</f>
        <v>0.388983842857263</v>
      </c>
      <c r="P25" s="274" t="n">
        <f aca="false">100*('Business Size'!P28/'Business Size'!$P$57)</f>
        <v>0.941781249576313</v>
      </c>
      <c r="Q25" s="275" t="n">
        <f aca="false">100*('Business Size'!Q28/'Business Size'!$Q$57)</f>
        <v>0.841964322237157</v>
      </c>
      <c r="R25" s="276" t="n">
        <f aca="false">100*('Business Size'!R28/'Business Size'!$R$57)</f>
        <v>0.206185567010309</v>
      </c>
      <c r="S25" s="277" t="n">
        <f aca="false">100*('Business Size'!S28/'Business Size'!$S$57)</f>
        <v>0.264375413086583</v>
      </c>
      <c r="T25" s="277" t="n">
        <f aca="false">100*('Business Size'!T28/'Business Size'!$T$57)</f>
        <v>0.0152069778303987</v>
      </c>
      <c r="U25" s="278" t="n">
        <f aca="false">100*('Business Size'!U28/'Business Size'!$U$57)</f>
        <v>0.0201996576689595</v>
      </c>
      <c r="V25" s="279" t="n">
        <f aca="false">100*('Business Size'!V28/'Business Size'!$V$57)</f>
        <v>0.338585753353301</v>
      </c>
      <c r="W25" s="280" t="n">
        <f aca="false">100*('Business Size'!W28/'Business Size'!$W$57)</f>
        <v>0.24280115863009</v>
      </c>
      <c r="X25" s="280" t="n">
        <f aca="false">100*('Business Size'!X28/'Business Size'!$X$57)</f>
        <v>0.10768560007144</v>
      </c>
      <c r="Y25" s="281" t="n">
        <f aca="false">100*('Business Size'!Y28/'Business Size'!$Y$57)</f>
        <v>0.146826606089149</v>
      </c>
      <c r="Z25" s="282" t="n">
        <f aca="false">100*('Business Size'!Z28/'Business Size'!$Z$57)</f>
        <v>0.505842415209944</v>
      </c>
      <c r="AA25" s="282" t="n">
        <f aca="false">100*('Business Size'!AA28/'Business Size'!$Z$57)</f>
        <v>0.374142267208992</v>
      </c>
      <c r="AB25" s="282" t="n">
        <f aca="false">100*('Business Size'!AB28/'Business Size'!$AB$57)</f>
        <v>0.648279017023937</v>
      </c>
      <c r="AC25" s="282" t="n">
        <f aca="false">100*('Business Size'!AC28/'Business Size'!$AC$57)</f>
        <v>0.640802978764863</v>
      </c>
      <c r="AD25" s="285" t="n">
        <f aca="false">100*('Business Size'!AD28/'Business Size'!$AD$57)</f>
        <v>0.378618044138893</v>
      </c>
      <c r="AE25" s="286" t="n">
        <f aca="false">100*('Business Size'!AE28/'Business Size'!$AE$57)</f>
        <v>0.500461964890668</v>
      </c>
      <c r="AF25" s="286" t="n">
        <f aca="false">100*('Business Size'!AF28/'Business Size'!$AF$57)</f>
        <v>1.27148118751839</v>
      </c>
      <c r="AG25" s="287" t="n">
        <f aca="false">100*('Business Size'!AG28/'Business Size'!$AG$57)</f>
        <v>1.21347278718752</v>
      </c>
      <c r="AH25" s="288" t="n">
        <f aca="false">100*('Business Size'!AH28/'Business Size'!$AH$57)</f>
        <v>0.669154660649193</v>
      </c>
      <c r="AI25" s="289" t="n">
        <f aca="false">100*('Business Size'!AI28/'Business Size'!$AI$57)</f>
        <v>1.02105934907467</v>
      </c>
      <c r="AJ25" s="289" t="n">
        <f aca="false">100*('Business Size'!AJ28/'Business Size'!$AJ$57)</f>
        <v>0.736370192611837</v>
      </c>
      <c r="AK25" s="290" t="n">
        <f aca="false">100*('Business Size'!AK28/'Business Size'!$AK$57)</f>
        <v>0.745907227886492</v>
      </c>
      <c r="AL25" s="291" t="n">
        <f aca="false">100*('Business Size'!AL28/'Business Size'!$AL$57)</f>
        <v>0.790982796124184</v>
      </c>
      <c r="AM25" s="292" t="n">
        <f aca="false">100*('Business Size'!AM28/'Business Size'!$AM$57)</f>
        <v>0.946014127144299</v>
      </c>
      <c r="AN25" s="292" t="n">
        <f aca="false">100*('Business Size'!AN28/'Business Size'!$AN$57)</f>
        <v>1.17377125800661</v>
      </c>
      <c r="AO25" s="293" t="n">
        <f aca="false">100*('Business Size'!AO28/'Business Size'!$AO$57)</f>
        <v>1.08359376226895</v>
      </c>
    </row>
    <row r="26" customFormat="false" ht="12.75" hidden="false" customHeight="false" outlineLevel="0" collapsed="false">
      <c r="A26" s="134" t="s">
        <v>52</v>
      </c>
      <c r="B26" s="264" t="n">
        <f aca="false">100*('Business Size'!B29/'Business Size'!$B$57)</f>
        <v>0.467340326641858</v>
      </c>
      <c r="C26" s="265" t="n">
        <f aca="false">100*('Business Size'!C29/'Business Size'!$C$57)</f>
        <v>0.259455564881137</v>
      </c>
      <c r="D26" s="265" t="n">
        <f aca="false">100*('Business Size'!D29/'Business Size'!$D$57)</f>
        <v>0.115488776982751</v>
      </c>
      <c r="E26" s="266" t="n">
        <f aca="false">100*('Business Size'!E29/'Business Size'!$E$57)</f>
        <v>0.17098431081579</v>
      </c>
      <c r="F26" s="267" t="n">
        <f aca="false">100*('Business Size'!F29/'Business Size'!$F$57)</f>
        <v>0.0628535512256443</v>
      </c>
      <c r="G26" s="268" t="n">
        <f aca="false">100*('Business Size'!G29/'Business Size'!$G$57)</f>
        <v>0.350877192982456</v>
      </c>
      <c r="H26" s="268" t="n">
        <f aca="false">100*('Business Size'!H29/'Business Size'!$H$57)</f>
        <v>0.120681852466435</v>
      </c>
      <c r="I26" s="269" t="n">
        <f aca="false">100*('Business Size'!I29/'Business Size'!$I$57)</f>
        <v>0.12514220705347</v>
      </c>
      <c r="J26" s="270" t="n">
        <f aca="false">100*('Business Size'!J29/'Business Size'!$J$57)</f>
        <v>0.168728908886389</v>
      </c>
      <c r="K26" s="271" t="n">
        <f aca="false">100*('Business Size'!K29/'Business Size'!$K$57)</f>
        <v>0.459418070444104</v>
      </c>
      <c r="L26" s="271" t="n">
        <f aca="false">100*('Business Size'!L29/'Business Size'!$L$57)</f>
        <v>0.0171306982111945</v>
      </c>
      <c r="M26" s="272" t="n">
        <f aca="false">100*('Business Size'!M29/'Business Size'!$M$57)</f>
        <v>0.0263027918952331</v>
      </c>
      <c r="N26" s="273" t="n">
        <f aca="false">100*('Business Size'!N29/'Business Size'!$N$57)</f>
        <v>0.299667266001199</v>
      </c>
      <c r="O26" s="274" t="n">
        <f aca="false">100*('Business Size'!O29/'Business Size'!$O$57)</f>
        <v>0.168391273964183</v>
      </c>
      <c r="P26" s="274" t="n">
        <f aca="false">100*('Business Size'!P29/'Business Size'!$P$57)</f>
        <v>0.0670050457154234</v>
      </c>
      <c r="Q26" s="275" t="n">
        <f aca="false">100*('Business Size'!Q29/'Business Size'!$Q$57)</f>
        <v>0.0938524620859675</v>
      </c>
      <c r="R26" s="276" t="n">
        <f aca="false">100*('Business Size'!R29/'Business Size'!$R$57)</f>
        <v>0.206185567010309</v>
      </c>
      <c r="S26" s="277" t="n">
        <f aca="false">100*('Business Size'!S29/'Business Size'!$S$57)</f>
        <v>0.132187706543291</v>
      </c>
      <c r="T26" s="277" t="n">
        <f aca="false">100*('Business Size'!T29/'Business Size'!$T$57)</f>
        <v>0.00977591431954205</v>
      </c>
      <c r="U26" s="278" t="n">
        <f aca="false">100*('Business Size'!U29/'Business Size'!$U$57)</f>
        <v>0.0127576785277639</v>
      </c>
      <c r="V26" s="279" t="n">
        <f aca="false">100*('Business Size'!V29/'Business Size'!$V$57)</f>
        <v>0.384164604766246</v>
      </c>
      <c r="W26" s="280" t="n">
        <f aca="false">100*('Business Size'!W29/'Business Size'!$W$57)</f>
        <v>0.221502811381837</v>
      </c>
      <c r="X26" s="280" t="n">
        <f aca="false">100*('Business Size'!X29/'Business Size'!$X$57)</f>
        <v>0.131849198136251</v>
      </c>
      <c r="Y26" s="281" t="n">
        <f aca="false">100*('Business Size'!Y29/'Business Size'!$Y$57)</f>
        <v>0.163844245069832</v>
      </c>
      <c r="Z26" s="282" t="n">
        <f aca="false">100*('Business Size'!Z29/'Business Size'!$Z$57)</f>
        <v>0.560954657890107</v>
      </c>
      <c r="AA26" s="282" t="n">
        <f aca="false">100*('Business Size'!AA29/'Business Size'!$Z$57)</f>
        <v>0.151623353101293</v>
      </c>
      <c r="AB26" s="282" t="n">
        <f aca="false">100*('Business Size'!AB29/'Business Size'!$AB$57)</f>
        <v>0.145585242991009</v>
      </c>
      <c r="AC26" s="282" t="n">
        <f aca="false">100*('Business Size'!AC29/'Business Size'!$AC$57)</f>
        <v>0.249289408694842</v>
      </c>
      <c r="AD26" s="285" t="n">
        <f aca="false">100*('Business Size'!AD29/'Business Size'!$AD$57)</f>
        <v>0.224181736661187</v>
      </c>
      <c r="AE26" s="286" t="n">
        <f aca="false">100*('Business Size'!AE29/'Business Size'!$AE$57)</f>
        <v>0.323375423467816</v>
      </c>
      <c r="AF26" s="286" t="n">
        <f aca="false">100*('Business Size'!AF29/'Business Size'!$AF$57)</f>
        <v>0.0905175104563331</v>
      </c>
      <c r="AG26" s="287" t="n">
        <f aca="false">100*('Business Size'!AG29/'Business Size'!$AG$57)</f>
        <v>0.102368597550214</v>
      </c>
      <c r="AH26" s="288" t="n">
        <f aca="false">100*('Business Size'!AH29/'Business Size'!$AH$57)</f>
        <v>0.278597465717757</v>
      </c>
      <c r="AI26" s="289" t="n">
        <f aca="false">100*('Business Size'!AI29/'Business Size'!$AI$57)</f>
        <v>0.277909298639274</v>
      </c>
      <c r="AJ26" s="289" t="n">
        <f aca="false">100*('Business Size'!AJ29/'Business Size'!$AJ$57)</f>
        <v>0.245667604350742</v>
      </c>
      <c r="AK26" s="290" t="n">
        <f aca="false">100*('Business Size'!AK29/'Business Size'!$AK$57)</f>
        <v>0.254069261694474</v>
      </c>
      <c r="AL26" s="291" t="n">
        <f aca="false">100*('Business Size'!AL29/'Business Size'!$AL$57)</f>
        <v>0.854261419814119</v>
      </c>
      <c r="AM26" s="292" t="n">
        <f aca="false">100*('Business Size'!AM29/'Business Size'!$AM$57)</f>
        <v>0.70635721493441</v>
      </c>
      <c r="AN26" s="292" t="n">
        <f aca="false">100*('Business Size'!AN29/'Business Size'!$AN$57)</f>
        <v>0.288928309663165</v>
      </c>
      <c r="AO26" s="293" t="n">
        <f aca="false">100*('Business Size'!AO29/'Business Size'!$AO$57)</f>
        <v>0.427155801937905</v>
      </c>
    </row>
    <row r="27" customFormat="false" ht="12.75" hidden="false" customHeight="false" outlineLevel="0" collapsed="false">
      <c r="A27" s="134" t="s">
        <v>53</v>
      </c>
      <c r="B27" s="264" t="n">
        <f aca="false">100*('Business Size'!B30/'Business Size'!$B$57)</f>
        <v>0.00481328949228821</v>
      </c>
      <c r="C27" s="265" t="n">
        <f aca="false">100*('Business Size'!C30/'Business Size'!$C$57)</f>
        <v>0.00249108001732259</v>
      </c>
      <c r="D27" s="265" t="n">
        <f aca="false">100*('Business Size'!D30/'Business Size'!$D$57)</f>
        <v>0.0132352283441999</v>
      </c>
      <c r="E27" s="266" t="n">
        <f aca="false">100*('Business Size'!E30/'Business Size'!$E$57)</f>
        <v>0.0112229777630612</v>
      </c>
      <c r="F27" s="267" t="n">
        <f aca="false">100*('Business Size'!F30/'Business Size'!$F$57)</f>
        <v>0.0628535512256443</v>
      </c>
      <c r="G27" s="268" t="n">
        <f aca="false">100*('Business Size'!G30/'Business Size'!$G$57)</f>
        <v>0</v>
      </c>
      <c r="H27" s="268" t="n">
        <f aca="false">100*('Business Size'!H30/'Business Size'!$H$57)</f>
        <v>0.0150852315583044</v>
      </c>
      <c r="I27" s="269" t="n">
        <f aca="false">100*('Business Size'!I30/'Business Size'!$I$57)</f>
        <v>0.0227531285551763</v>
      </c>
      <c r="J27" s="270" t="n">
        <f aca="false">100*('Business Size'!J30/'Business Size'!$J$57)</f>
        <v>0</v>
      </c>
      <c r="K27" s="271" t="n">
        <f aca="false">100*('Business Size'!K30/'Business Size'!$K$57)</f>
        <v>0.0170154840905224</v>
      </c>
      <c r="L27" s="271" t="n">
        <f aca="false">100*('Business Size'!L30/'Business Size'!$L$57)</f>
        <v>0.0754351798422774</v>
      </c>
      <c r="M27" s="272" t="n">
        <f aca="false">100*('Business Size'!M30/'Business Size'!$M$57)</f>
        <v>0.0736478173066526</v>
      </c>
      <c r="N27" s="273" t="n">
        <f aca="false">100*('Business Size'!N30/'Business Size'!$N$57)</f>
        <v>0.00413334160001653</v>
      </c>
      <c r="O27" s="274" t="n">
        <f aca="false">100*('Business Size'!O30/'Business Size'!$O$57)</f>
        <v>0.00252586910946275</v>
      </c>
      <c r="P27" s="274" t="n">
        <f aca="false">100*('Business Size'!P30/'Business Size'!$P$57)</f>
        <v>0.00656492460683594</v>
      </c>
      <c r="Q27" s="275" t="n">
        <f aca="false">100*('Business Size'!Q30/'Business Size'!$Q$57)</f>
        <v>0.0058765814197475</v>
      </c>
      <c r="R27" s="276" t="n">
        <f aca="false">100*('Business Size'!R30/'Business Size'!$R$57)</f>
        <v>0</v>
      </c>
      <c r="S27" s="277" t="n">
        <f aca="false">100*('Business Size'!S30/'Business Size'!$S$57)</f>
        <v>0</v>
      </c>
      <c r="T27" s="277" t="n">
        <f aca="false">100*('Business Size'!T30/'Business Size'!$T$57)</f>
        <v>0.00108621270217134</v>
      </c>
      <c r="U27" s="278" t="n">
        <f aca="false">100*('Business Size'!U30/'Business Size'!$U$57)</f>
        <v>0.00106313987731366</v>
      </c>
      <c r="V27" s="279" t="n">
        <f aca="false">100*('Business Size'!V30/'Business Size'!$V$57)</f>
        <v>0</v>
      </c>
      <c r="W27" s="280" t="n">
        <f aca="false">100*('Business Size'!W30/'Business Size'!$W$57)</f>
        <v>0</v>
      </c>
      <c r="X27" s="280" t="n">
        <f aca="false">100*('Business Size'!X30/'Business Size'!$X$57)</f>
        <v>0.00945532098188255</v>
      </c>
      <c r="Y27" s="281" t="n">
        <f aca="false">100*('Business Size'!Y30/'Business Size'!$Y$57)</f>
        <v>0.00712366282912312</v>
      </c>
      <c r="Z27" s="282" t="n">
        <f aca="false">100*('Business Size'!Z30/'Business Size'!$Z$57)</f>
        <v>0.00413988677409673</v>
      </c>
      <c r="AA27" s="282" t="n">
        <f aca="false">100*('Business Size'!AA30/'Business Size'!$Z$57)</f>
        <v>0.00103497169352418</v>
      </c>
      <c r="AB27" s="282" t="n">
        <f aca="false">100*('Business Size'!AB30/'Business Size'!$AB$57)</f>
        <v>0.00178815037450574</v>
      </c>
      <c r="AC27" s="282" t="n">
        <f aca="false">100*('Business Size'!AC30/'Business Size'!$AC$57)</f>
        <v>0.00232980755789572</v>
      </c>
      <c r="AD27" s="285" t="n">
        <f aca="false">100*('Business Size'!AD30/'Business Size'!$AD$57)</f>
        <v>0</v>
      </c>
      <c r="AE27" s="286" t="n">
        <f aca="false">100*('Business Size'!AE30/'Business Size'!$AE$57)</f>
        <v>0</v>
      </c>
      <c r="AF27" s="286" t="n">
        <f aca="false">100*('Business Size'!AF30/'Business Size'!$AF$57)</f>
        <v>0.00824913272631607</v>
      </c>
      <c r="AG27" s="287" t="n">
        <f aca="false">100*('Business Size'!AG30/'Business Size'!$AG$57)</f>
        <v>0.00768283592161846</v>
      </c>
      <c r="AH27" s="288" t="n">
        <f aca="false">100*('Business Size'!AH30/'Business Size'!$AH$57)</f>
        <v>0.0069432390210033</v>
      </c>
      <c r="AI27" s="289" t="n">
        <f aca="false">100*('Business Size'!AI30/'Business Size'!$AI$57)</f>
        <v>0.00205858739732795</v>
      </c>
      <c r="AJ27" s="289" t="n">
        <f aca="false">100*('Business Size'!AJ30/'Business Size'!$AJ$57)</f>
        <v>0.0208764745328098</v>
      </c>
      <c r="AK27" s="290" t="n">
        <f aca="false">100*('Business Size'!AK30/'Business Size'!$AK$57)</f>
        <v>0.0169275017045054</v>
      </c>
      <c r="AL27" s="291" t="n">
        <f aca="false">100*('Business Size'!AL30/'Business Size'!$AL$57)</f>
        <v>0.0118647419418628</v>
      </c>
      <c r="AM27" s="292" t="n">
        <f aca="false">100*('Business Size'!AM30/'Business Size'!$AM$57)</f>
        <v>0.0126135216952573</v>
      </c>
      <c r="AN27" s="292" t="n">
        <f aca="false">100*('Business Size'!AN30/'Business Size'!$AN$57)</f>
        <v>0.0605474766573544</v>
      </c>
      <c r="AO27" s="293" t="n">
        <f aca="false">100*('Business Size'!AO30/'Business Size'!$AO$57)</f>
        <v>0.0478979851437725</v>
      </c>
    </row>
    <row r="28" customFormat="false" ht="12.75" hidden="false" customHeight="false" outlineLevel="0" collapsed="false">
      <c r="A28" s="134" t="s">
        <v>54</v>
      </c>
      <c r="B28" s="264" t="n">
        <f aca="false">100*('Business Size'!B31/'Business Size'!$B$57)</f>
        <v>0.144849930658548</v>
      </c>
      <c r="C28" s="265" t="n">
        <f aca="false">100*('Business Size'!C31/'Business Size'!$C$57)</f>
        <v>0.259263943341343</v>
      </c>
      <c r="D28" s="265" t="n">
        <f aca="false">100*('Business Size'!D31/'Business Size'!$D$57)</f>
        <v>0.58435815075564</v>
      </c>
      <c r="E28" s="266" t="n">
        <f aca="false">100*('Business Size'!E31/'Business Size'!$E$57)</f>
        <v>0.501424689689154</v>
      </c>
      <c r="F28" s="267" t="n">
        <f aca="false">100*('Business Size'!F31/'Business Size'!$F$57)</f>
        <v>0</v>
      </c>
      <c r="G28" s="268" t="n">
        <f aca="false">100*('Business Size'!G31/'Business Size'!$G$57)</f>
        <v>0</v>
      </c>
      <c r="H28" s="268" t="n">
        <f aca="false">100*('Business Size'!H31/'Business Size'!$H$57)</f>
        <v>1.22190375622266</v>
      </c>
      <c r="I28" s="269" t="n">
        <f aca="false">100*('Business Size'!I31/'Business Size'!$I$57)</f>
        <v>0.921501706484642</v>
      </c>
      <c r="J28" s="270" t="n">
        <f aca="false">100*('Business Size'!J31/'Business Size'!$J$57)</f>
        <v>0.0562429696287964</v>
      </c>
      <c r="K28" s="271" t="n">
        <f aca="false">100*('Business Size'!K31/'Business Size'!$K$57)</f>
        <v>0.0850774204526119</v>
      </c>
      <c r="L28" s="271" t="n">
        <f aca="false">100*('Business Size'!L31/'Business Size'!$L$57)</f>
        <v>0.0622114829774957</v>
      </c>
      <c r="M28" s="272" t="n">
        <f aca="false">100*('Business Size'!M31/'Business Size'!$M$57)</f>
        <v>0.0625421940619986</v>
      </c>
      <c r="N28" s="273" t="n">
        <f aca="false">100*('Business Size'!N31/'Business Size'!$N$57)</f>
        <v>0.147766962200591</v>
      </c>
      <c r="O28" s="274" t="n">
        <f aca="false">100*('Business Size'!O31/'Business Size'!$O$57)</f>
        <v>0.471916545284623</v>
      </c>
      <c r="P28" s="274" t="n">
        <f aca="false">100*('Business Size'!P31/'Business Size'!$P$57)</f>
        <v>1.68254736200636</v>
      </c>
      <c r="Q28" s="275" t="n">
        <f aca="false">100*('Business Size'!Q31/'Business Size'!$Q$57)</f>
        <v>1.4312932569685</v>
      </c>
      <c r="R28" s="276" t="n">
        <f aca="false">100*('Business Size'!R31/'Business Size'!$R$57)</f>
        <v>0</v>
      </c>
      <c r="S28" s="277" t="n">
        <f aca="false">100*('Business Size'!S31/'Business Size'!$S$57)</f>
        <v>0</v>
      </c>
      <c r="T28" s="277" t="n">
        <f aca="false">100*('Business Size'!T31/'Business Size'!$T$57)</f>
        <v>0</v>
      </c>
      <c r="U28" s="278" t="n">
        <f aca="false">100*('Business Size'!U31/'Business Size'!$U$57)</f>
        <v>0</v>
      </c>
      <c r="V28" s="279" t="n">
        <f aca="false">100*('Business Size'!V31/'Business Size'!$V$57)</f>
        <v>0.00651126448756348</v>
      </c>
      <c r="W28" s="280" t="n">
        <f aca="false">100*('Business Size'!W31/'Business Size'!$W$57)</f>
        <v>0.0319475208723803</v>
      </c>
      <c r="X28" s="280" t="n">
        <f aca="false">100*('Business Size'!X31/'Business Size'!$X$57)</f>
        <v>0.0336189190466935</v>
      </c>
      <c r="Y28" s="281" t="n">
        <f aca="false">100*('Business Size'!Y31/'Business Size'!$Y$57)</f>
        <v>0.0316607236849916</v>
      </c>
      <c r="Z28" s="282" t="n">
        <f aca="false">100*('Business Size'!Z31/'Business Size'!$Z$57)</f>
        <v>0.178532617132921</v>
      </c>
      <c r="AA28" s="282" t="n">
        <f aca="false">100*('Business Size'!AA31/'Business Size'!$Z$57)</f>
        <v>0.0289792074186771</v>
      </c>
      <c r="AB28" s="282" t="n">
        <f aca="false">100*('Business Size'!AB31/'Business Size'!$AB$57)</f>
        <v>0.0675026766375918</v>
      </c>
      <c r="AC28" s="282" t="n">
        <f aca="false">100*('Business Size'!AC31/'Business Size'!$AC$57)</f>
        <v>0.0904388933837701</v>
      </c>
      <c r="AD28" s="285" t="n">
        <f aca="false">100*('Business Size'!AD31/'Business Size'!$AD$57)</f>
        <v>0.0398545309619887</v>
      </c>
      <c r="AE28" s="286" t="n">
        <f aca="false">100*('Business Size'!AE31/'Business Size'!$AE$57)</f>
        <v>0</v>
      </c>
      <c r="AF28" s="286" t="n">
        <f aca="false">100*('Business Size'!AF31/'Business Size'!$AF$57)</f>
        <v>0.111028867505551</v>
      </c>
      <c r="AG28" s="287" t="n">
        <f aca="false">100*('Business Size'!AG31/'Business Size'!$AG$57)</f>
        <v>0.105067972333485</v>
      </c>
      <c r="AH28" s="288" t="n">
        <f aca="false">100*('Business Size'!AH31/'Business Size'!$AH$57)</f>
        <v>0.0972053462940462</v>
      </c>
      <c r="AI28" s="289" t="n">
        <f aca="false">100*('Business Size'!AI31/'Business Size'!$AI$57)</f>
        <v>0.197624390143484</v>
      </c>
      <c r="AJ28" s="289" t="n">
        <f aca="false">100*('Business Size'!AJ31/'Business Size'!$AJ$57)</f>
        <v>0.0459704186682075</v>
      </c>
      <c r="AK28" s="290" t="n">
        <f aca="false">100*('Business Size'!AK31/'Business Size'!$AK$57)</f>
        <v>0.0667695900566601</v>
      </c>
      <c r="AL28" s="291" t="n">
        <f aca="false">100*('Business Size'!AL31/'Business Size'!$AL$57)</f>
        <v>0.0276843978643465</v>
      </c>
      <c r="AM28" s="292" t="n">
        <f aca="false">100*('Business Size'!AM31/'Business Size'!$AM$57)</f>
        <v>0.0504540867810293</v>
      </c>
      <c r="AN28" s="292" t="n">
        <f aca="false">100*('Business Size'!AN31/'Business Size'!$AN$57)</f>
        <v>0.0584230037921841</v>
      </c>
      <c r="AO28" s="293" t="n">
        <f aca="false">100*('Business Size'!AO31/'Business Size'!$AO$57)</f>
        <v>0.0518240494998194</v>
      </c>
    </row>
    <row r="29" customFormat="false" ht="12.75" hidden="false" customHeight="false" outlineLevel="0" collapsed="false">
      <c r="A29" s="134" t="s">
        <v>55</v>
      </c>
      <c r="B29" s="264" t="n">
        <f aca="false">100*('Business Size'!B32/'Business Size'!$B$57)</f>
        <v>2.18162346237963</v>
      </c>
      <c r="C29" s="265" t="n">
        <f aca="false">100*('Business Size'!C32/'Business Size'!$C$57)</f>
        <v>1.98960644768157</v>
      </c>
      <c r="D29" s="265" t="n">
        <f aca="false">100*('Business Size'!D32/'Business Size'!$D$57)</f>
        <v>2.46574585988366</v>
      </c>
      <c r="E29" s="266" t="n">
        <f aca="false">100*('Business Size'!E32/'Business Size'!$E$57)</f>
        <v>2.38720817564301</v>
      </c>
      <c r="F29" s="267" t="n">
        <f aca="false">100*('Business Size'!F32/'Business Size'!$F$57)</f>
        <v>0</v>
      </c>
      <c r="G29" s="268" t="n">
        <f aca="false">100*('Business Size'!G32/'Business Size'!$G$57)</f>
        <v>7.71929824561404</v>
      </c>
      <c r="H29" s="268" t="n">
        <f aca="false">100*('Business Size'!H32/'Business Size'!$H$57)</f>
        <v>4.31437622567507</v>
      </c>
      <c r="I29" s="269" t="n">
        <f aca="false">100*('Business Size'!I32/'Business Size'!$I$57)</f>
        <v>3.7542662116041</v>
      </c>
      <c r="J29" s="270" t="n">
        <f aca="false">100*('Business Size'!J32/'Business Size'!$J$57)</f>
        <v>6.60854893138358</v>
      </c>
      <c r="K29" s="271" t="n">
        <f aca="false">100*('Business Size'!K32/'Business Size'!$K$57)</f>
        <v>8.03130849072656</v>
      </c>
      <c r="L29" s="271" t="n">
        <f aca="false">100*('Business Size'!L32/'Business Size'!$L$57)</f>
        <v>7.61564723985382</v>
      </c>
      <c r="M29" s="272" t="n">
        <f aca="false">100*('Business Size'!M32/'Business Size'!$M$57)</f>
        <v>7.61232022772373</v>
      </c>
      <c r="N29" s="273" t="n">
        <f aca="false">100*('Business Size'!N32/'Business Size'!$N$57)</f>
        <v>2.36840473680947</v>
      </c>
      <c r="O29" s="274" t="n">
        <f aca="false">100*('Business Size'!O32/'Business Size'!$O$57)</f>
        <v>2.1175202700996</v>
      </c>
      <c r="P29" s="274" t="n">
        <f aca="false">100*('Business Size'!P32/'Business Size'!$P$57)</f>
        <v>1.94963989247795</v>
      </c>
      <c r="Q29" s="275" t="n">
        <f aca="false">100*('Business Size'!Q32/'Business Size'!$Q$57)</f>
        <v>1.99596359515424</v>
      </c>
      <c r="R29" s="276" t="n">
        <f aca="false">100*('Business Size'!R32/'Business Size'!$R$57)</f>
        <v>1.64948453608247</v>
      </c>
      <c r="S29" s="277" t="n">
        <f aca="false">100*('Business Size'!S32/'Business Size'!$S$57)</f>
        <v>5.75016523463318</v>
      </c>
      <c r="T29" s="277" t="n">
        <f aca="false">100*('Business Size'!T32/'Business Size'!$T$57)</f>
        <v>6.0447736875835</v>
      </c>
      <c r="U29" s="278" t="n">
        <f aca="false">100*('Business Size'!U32/'Business Size'!$U$57)</f>
        <v>6.01737170559531</v>
      </c>
      <c r="V29" s="279" t="n">
        <f aca="false">100*('Business Size'!V32/'Business Size'!$V$57)</f>
        <v>3.56817293918479</v>
      </c>
      <c r="W29" s="280" t="n">
        <f aca="false">100*('Business Size'!W32/'Business Size'!$W$57)</f>
        <v>2.59200886011246</v>
      </c>
      <c r="X29" s="280" t="n">
        <f aca="false">100*('Business Size'!X32/'Business Size'!$X$57)</f>
        <v>2.06756352137165</v>
      </c>
      <c r="Y29" s="281" t="n">
        <f aca="false">100*('Business Size'!Y32/'Business Size'!$Y$57)</f>
        <v>2.25622232160172</v>
      </c>
      <c r="Z29" s="282" t="n">
        <f aca="false">100*('Business Size'!Z32/'Business Size'!$Z$57)</f>
        <v>1.45465271524824</v>
      </c>
      <c r="AA29" s="282" t="n">
        <f aca="false">100*('Business Size'!AA32/'Business Size'!$Z$57)</f>
        <v>0.467548462549549</v>
      </c>
      <c r="AB29" s="282" t="n">
        <f aca="false">100*('Business Size'!AB32/'Business Size'!$AB$57)</f>
        <v>0.89690642534584</v>
      </c>
      <c r="AC29" s="282" t="n">
        <f aca="false">100*('Business Size'!AC32/'Business Size'!$AC$57)</f>
        <v>1.03078099385354</v>
      </c>
      <c r="AD29" s="285" t="n">
        <f aca="false">100*('Business Size'!AD32/'Business Size'!$AD$57)</f>
        <v>5.63941613112141</v>
      </c>
      <c r="AE29" s="286" t="n">
        <f aca="false">100*('Business Size'!AE32/'Business Size'!$AE$57)</f>
        <v>3.17985833076686</v>
      </c>
      <c r="AF29" s="286" t="n">
        <f aca="false">100*('Business Size'!AF32/'Business Size'!$AF$57)</f>
        <v>4.78159863733245</v>
      </c>
      <c r="AG29" s="287" t="n">
        <f aca="false">100*('Business Size'!AG32/'Business Size'!$AG$57)</f>
        <v>4.77415577053653</v>
      </c>
      <c r="AH29" s="288" t="n">
        <f aca="false">100*('Business Size'!AH32/'Business Size'!$AH$57)</f>
        <v>3.34056587398021</v>
      </c>
      <c r="AI29" s="289" t="n">
        <f aca="false">100*('Business Size'!AI32/'Business Size'!$AI$57)</f>
        <v>2.16975111678366</v>
      </c>
      <c r="AJ29" s="289" t="n">
        <f aca="false">100*('Business Size'!AJ32/'Business Size'!$AJ$57)</f>
        <v>1.93054671058458</v>
      </c>
      <c r="AK29" s="290" t="n">
        <f aca="false">100*('Business Size'!AK32/'Business Size'!$AK$57)</f>
        <v>2.20339647186978</v>
      </c>
      <c r="AL29" s="291" t="n">
        <f aca="false">100*('Business Size'!AL32/'Business Size'!$AL$57)</f>
        <v>3.23511963614791</v>
      </c>
      <c r="AM29" s="292" t="n">
        <f aca="false">100*('Business Size'!AM32/'Business Size'!$AM$57)</f>
        <v>3.26690211907165</v>
      </c>
      <c r="AN29" s="292" t="n">
        <f aca="false">100*('Business Size'!AN32/'Business Size'!$AN$57)</f>
        <v>3.1505932590476</v>
      </c>
      <c r="AO29" s="293" t="n">
        <f aca="false">100*('Business Size'!AO32/'Business Size'!$AO$57)</f>
        <v>3.17461563829954</v>
      </c>
    </row>
    <row r="30" customFormat="false" ht="12.75" hidden="false" customHeight="false" outlineLevel="0" collapsed="false">
      <c r="A30" s="134" t="s">
        <v>56</v>
      </c>
      <c r="B30" s="264" t="n">
        <f aca="false">100*('Business Size'!B33/'Business Size'!$B$57)</f>
        <v>0.0570073974242885</v>
      </c>
      <c r="C30" s="265" t="n">
        <f aca="false">100*('Business Size'!C33/'Business Size'!$C$57)</f>
        <v>0.187214244378782</v>
      </c>
      <c r="D30" s="265" t="n">
        <f aca="false">100*('Business Size'!D33/'Business Size'!$D$57)</f>
        <v>1.86851759053124</v>
      </c>
      <c r="E30" s="266" t="n">
        <f aca="false">100*('Business Size'!E33/'Business Size'!$E$57)</f>
        <v>1.49470311363112</v>
      </c>
      <c r="F30" s="267" t="n">
        <f aca="false">100*('Business Size'!F33/'Business Size'!$F$57)</f>
        <v>0</v>
      </c>
      <c r="G30" s="268" t="n">
        <f aca="false">100*('Business Size'!G33/'Business Size'!$G$57)</f>
        <v>0</v>
      </c>
      <c r="H30" s="268" t="n">
        <f aca="false">100*('Business Size'!H33/'Business Size'!$H$57)</f>
        <v>0.0452556946749133</v>
      </c>
      <c r="I30" s="269" t="n">
        <f aca="false">100*('Business Size'!I33/'Business Size'!$I$57)</f>
        <v>0.0341296928327645</v>
      </c>
      <c r="J30" s="270" t="n">
        <f aca="false">100*('Business Size'!J33/'Business Size'!$J$57)</f>
        <v>0.0281214848143982</v>
      </c>
      <c r="K30" s="271" t="n">
        <f aca="false">100*('Business Size'!K33/'Business Size'!$K$57)</f>
        <v>0</v>
      </c>
      <c r="L30" s="271" t="n">
        <f aca="false">100*('Business Size'!L33/'Business Size'!$L$57)</f>
        <v>0.0147263896903251</v>
      </c>
      <c r="M30" s="272" t="n">
        <f aca="false">100*('Business Size'!M33/'Business Size'!$M$57)</f>
        <v>0.0146126621640184</v>
      </c>
      <c r="N30" s="273" t="n">
        <f aca="false">100*('Business Size'!N33/'Business Size'!$N$57)</f>
        <v>0.0217000434000868</v>
      </c>
      <c r="O30" s="274" t="n">
        <f aca="false">100*('Business Size'!O33/'Business Size'!$O$57)</f>
        <v>0.0770390078386138</v>
      </c>
      <c r="P30" s="274" t="n">
        <f aca="false">100*('Business Size'!P33/'Business Size'!$P$57)</f>
        <v>1.76632150861967</v>
      </c>
      <c r="Q30" s="275" t="n">
        <f aca="false">100*('Business Size'!Q33/'Business Size'!$Q$57)</f>
        <v>1.43786120090822</v>
      </c>
      <c r="R30" s="276" t="n">
        <f aca="false">100*('Business Size'!R33/'Business Size'!$R$57)</f>
        <v>0</v>
      </c>
      <c r="S30" s="277" t="n">
        <f aca="false">100*('Business Size'!S33/'Business Size'!$S$57)</f>
        <v>0</v>
      </c>
      <c r="T30" s="277" t="n">
        <f aca="false">100*('Business Size'!T33/'Business Size'!$T$57)</f>
        <v>0</v>
      </c>
      <c r="U30" s="278" t="n">
        <f aca="false">100*('Business Size'!U33/'Business Size'!$U$57)</f>
        <v>0</v>
      </c>
      <c r="V30" s="279" t="n">
        <f aca="false">100*('Business Size'!V33/'Business Size'!$V$57)</f>
        <v>0.00651126448756348</v>
      </c>
      <c r="W30" s="280" t="n">
        <f aca="false">100*('Business Size'!W33/'Business Size'!$W$57)</f>
        <v>0.00425966944965071</v>
      </c>
      <c r="X30" s="280" t="n">
        <f aca="false">100*('Business Size'!X33/'Business Size'!$X$57)</f>
        <v>0.0036770692707321</v>
      </c>
      <c r="Y30" s="281" t="n">
        <f aca="false">100*('Business Size'!Y33/'Business Size'!$Y$57)</f>
        <v>0.00395759046062395</v>
      </c>
      <c r="Z30" s="282" t="n">
        <f aca="false">100*('Business Size'!Z33/'Business Size'!$Z$57)</f>
        <v>0.0838327071754588</v>
      </c>
      <c r="AA30" s="282" t="n">
        <f aca="false">100*('Business Size'!AA33/'Business Size'!$Z$57)</f>
        <v>0.126525289533331</v>
      </c>
      <c r="AB30" s="282" t="n">
        <f aca="false">100*('Business Size'!AB33/'Business Size'!$AB$57)</f>
        <v>0.74439209965362</v>
      </c>
      <c r="AC30" s="282" t="n">
        <f aca="false">100*('Business Size'!AC33/'Business Size'!$AC$57)</f>
        <v>0.57207365580694</v>
      </c>
      <c r="AD30" s="285" t="n">
        <f aca="false">100*('Business Size'!AD33/'Business Size'!$AD$57)</f>
        <v>0.0398545309619887</v>
      </c>
      <c r="AE30" s="286" t="n">
        <f aca="false">100*('Business Size'!AE33/'Business Size'!$AE$57)</f>
        <v>2.32522328303049</v>
      </c>
      <c r="AF30" s="286" t="n">
        <f aca="false">100*('Business Size'!AF33/'Business Size'!$AF$57)</f>
        <v>10.4688182782945</v>
      </c>
      <c r="AG30" s="287" t="n">
        <f aca="false">100*('Business Size'!AG33/'Business Size'!$AG$57)</f>
        <v>9.81451142354644</v>
      </c>
      <c r="AH30" s="288" t="n">
        <f aca="false">100*('Business Size'!AH33/'Business Size'!$AH$57)</f>
        <v>0.0208297170630099</v>
      </c>
      <c r="AI30" s="289" t="n">
        <f aca="false">100*('Business Size'!AI33/'Business Size'!$AI$57)</f>
        <v>0.00205858739732795</v>
      </c>
      <c r="AJ30" s="289" t="n">
        <f aca="false">100*('Business Size'!AJ33/'Business Size'!$AJ$57)</f>
        <v>0.0250939441353976</v>
      </c>
      <c r="AK30" s="290" t="n">
        <f aca="false">100*('Business Size'!AK33/'Business Size'!$AK$57)</f>
        <v>0.0225700022726738</v>
      </c>
      <c r="AL30" s="291" t="n">
        <f aca="false">100*('Business Size'!AL33/'Business Size'!$AL$57)</f>
        <v>0</v>
      </c>
      <c r="AM30" s="292" t="n">
        <f aca="false">100*('Business Size'!AM33/'Business Size'!$AM$57)</f>
        <v>0</v>
      </c>
      <c r="AN30" s="292" t="n">
        <f aca="false">100*('Business Size'!AN33/'Business Size'!$AN$57)</f>
        <v>0.00531118216292582</v>
      </c>
      <c r="AO30" s="293" t="n">
        <f aca="false">100*('Business Size'!AO33/'Business Size'!$AO$57)</f>
        <v>0.00392606435604692</v>
      </c>
    </row>
    <row r="31" customFormat="false" ht="12.75" hidden="false" customHeight="false" outlineLevel="0" collapsed="false">
      <c r="A31" s="134" t="s">
        <v>57</v>
      </c>
      <c r="B31" s="264" t="n">
        <f aca="false">100*('Business Size'!B34/'Business Size'!$B$57)</f>
        <v>0.853606808397987</v>
      </c>
      <c r="C31" s="265" t="n">
        <f aca="false">100*('Business Size'!C34/'Business Size'!$C$57)</f>
        <v>0.602841364192066</v>
      </c>
      <c r="D31" s="265" t="n">
        <f aca="false">100*('Business Size'!D34/'Business Size'!$D$57)</f>
        <v>0.341993736542283</v>
      </c>
      <c r="E31" s="266" t="n">
        <f aca="false">100*('Business Size'!E34/'Business Size'!$E$57)</f>
        <v>0.427514647332738</v>
      </c>
      <c r="F31" s="267" t="n">
        <f aca="false">100*('Business Size'!F34/'Business Size'!$F$57)</f>
        <v>0.754242614707731</v>
      </c>
      <c r="G31" s="268" t="n">
        <f aca="false">100*('Business Size'!G34/'Business Size'!$G$57)</f>
        <v>2.10526315789474</v>
      </c>
      <c r="H31" s="268" t="n">
        <f aca="false">100*('Business Size'!H34/'Business Size'!$H$57)</f>
        <v>0.995625282848092</v>
      </c>
      <c r="I31" s="269" t="n">
        <f aca="false">100*('Business Size'!I34/'Business Size'!$I$57)</f>
        <v>1.02389078498294</v>
      </c>
      <c r="J31" s="270" t="n">
        <f aca="false">100*('Business Size'!J34/'Business Size'!$J$57)</f>
        <v>0.703037120359955</v>
      </c>
      <c r="K31" s="271" t="n">
        <f aca="false">100*('Business Size'!K34/'Business Size'!$K$57)</f>
        <v>0.833758720435596</v>
      </c>
      <c r="L31" s="271" t="n">
        <f aca="false">100*('Business Size'!L34/'Business Size'!$L$57)</f>
        <v>0.410235141373341</v>
      </c>
      <c r="M31" s="272" t="n">
        <f aca="false">100*('Business Size'!M34/'Business Size'!$M$57)</f>
        <v>0.420552417080449</v>
      </c>
      <c r="N31" s="273" t="n">
        <f aca="false">100*('Business Size'!N34/'Business Size'!$N$57)</f>
        <v>0.861801723603447</v>
      </c>
      <c r="O31" s="274" t="n">
        <f aca="false">100*('Business Size'!O34/'Business Size'!$O$57)</f>
        <v>0.564952724149835</v>
      </c>
      <c r="P31" s="274" t="n">
        <f aca="false">100*('Business Size'!P34/'Business Size'!$P$57)</f>
        <v>0.299917153505777</v>
      </c>
      <c r="Q31" s="275" t="n">
        <f aca="false">100*('Business Size'!Q34/'Business Size'!$Q$57)</f>
        <v>0.367516792907542</v>
      </c>
      <c r="R31" s="276" t="n">
        <f aca="false">100*('Business Size'!R34/'Business Size'!$R$57)</f>
        <v>1.03092783505155</v>
      </c>
      <c r="S31" s="277" t="n">
        <f aca="false">100*('Business Size'!S34/'Business Size'!$S$57)</f>
        <v>0.660938532716457</v>
      </c>
      <c r="T31" s="277" t="n">
        <f aca="false">100*('Business Size'!T34/'Business Size'!$T$57)</f>
        <v>0.0955867177910778</v>
      </c>
      <c r="U31" s="278" t="n">
        <f aca="false">100*('Business Size'!U34/'Business Size'!$U$57)</f>
        <v>0.109503407363307</v>
      </c>
      <c r="V31" s="279" t="n">
        <f aca="false">100*('Business Size'!V34/'Business Size'!$V$57)</f>
        <v>1.47805703867691</v>
      </c>
      <c r="W31" s="280" t="n">
        <f aca="false">100*('Business Size'!W34/'Business Size'!$W$57)</f>
        <v>0.822116203782586</v>
      </c>
      <c r="X31" s="280" t="n">
        <f aca="false">100*('Business Size'!X34/'Business Size'!$X$57)</f>
        <v>0.468563684213291</v>
      </c>
      <c r="Y31" s="281" t="n">
        <f aca="false">100*('Business Size'!Y34/'Business Size'!$Y$57)</f>
        <v>0.595617364323905</v>
      </c>
      <c r="Z31" s="282" t="n">
        <f aca="false">100*('Business Size'!Z34/'Business Size'!$Z$57)</f>
        <v>0.676095258794672</v>
      </c>
      <c r="AA31" s="282" t="n">
        <f aca="false">100*('Business Size'!AA34/'Business Size'!$Z$57)</f>
        <v>0.175427702052349</v>
      </c>
      <c r="AB31" s="282" t="n">
        <f aca="false">100*('Business Size'!AB34/'Business Size'!$AB$57)</f>
        <v>0.203327598834424</v>
      </c>
      <c r="AC31" s="282" t="n">
        <f aca="false">100*('Business Size'!AC34/'Business Size'!$AC$57)</f>
        <v>0.318760034057551</v>
      </c>
      <c r="AD31" s="285" t="n">
        <f aca="false">100*('Business Size'!AD34/'Business Size'!$AD$57)</f>
        <v>2.01265381358043</v>
      </c>
      <c r="AE31" s="286" t="n">
        <f aca="false">100*('Business Size'!AE34/'Business Size'!$AE$57)</f>
        <v>1.50908530951648</v>
      </c>
      <c r="AF31" s="286" t="n">
        <f aca="false">100*('Business Size'!AF34/'Business Size'!$AF$57)</f>
        <v>0.455708845745677</v>
      </c>
      <c r="AG31" s="287" t="n">
        <f aca="false">100*('Business Size'!AG34/'Business Size'!$AG$57)</f>
        <v>0.549011302074573</v>
      </c>
      <c r="AH31" s="288" t="n">
        <f aca="false">100*('Business Size'!AH34/'Business Size'!$AH$57)</f>
        <v>1.04322166290575</v>
      </c>
      <c r="AI31" s="289" t="n">
        <f aca="false">100*('Business Size'!AI34/'Business Size'!$AI$57)</f>
        <v>0.800790497560574</v>
      </c>
      <c r="AJ31" s="289" t="n">
        <f aca="false">100*('Business Size'!AJ34/'Business Size'!$AJ$57)</f>
        <v>0.653496914920986</v>
      </c>
      <c r="AK31" s="290" t="n">
        <f aca="false">100*('Business Size'!AK34/'Business Size'!$AK$57)</f>
        <v>0.735092435130835</v>
      </c>
      <c r="AL31" s="291" t="n">
        <f aca="false">100*('Business Size'!AL34/'Business Size'!$AL$57)</f>
        <v>1.39608463515919</v>
      </c>
      <c r="AM31" s="292" t="n">
        <f aca="false">100*('Business Size'!AM34/'Business Size'!$AM$57)</f>
        <v>1.05953582240161</v>
      </c>
      <c r="AN31" s="292" t="n">
        <f aca="false">100*('Business Size'!AN34/'Business Size'!$AN$57)</f>
        <v>0.532180452725168</v>
      </c>
      <c r="AO31" s="293" t="n">
        <f aca="false">100*('Business Size'!AO34/'Business Size'!$AO$57)</f>
        <v>0.736529673194403</v>
      </c>
    </row>
    <row r="32" customFormat="false" ht="12.75" hidden="false" customHeight="false" outlineLevel="0" collapsed="false">
      <c r="A32" s="134" t="s">
        <v>39</v>
      </c>
      <c r="B32" s="264" t="n">
        <f aca="false">100*('Business Size'!B35/'Business Size'!$B$57)</f>
        <v>1.91072551314178</v>
      </c>
      <c r="C32" s="265" t="n">
        <f aca="false">100*('Business Size'!C35/'Business Size'!$C$57)</f>
        <v>1.52588232137998</v>
      </c>
      <c r="D32" s="265" t="n">
        <f aca="false">100*('Business Size'!D35/'Business Size'!$D$57)</f>
        <v>2.76369823314265</v>
      </c>
      <c r="E32" s="266" t="n">
        <f aca="false">100*('Business Size'!E35/'Business Size'!$E$57)</f>
        <v>2.54587414606607</v>
      </c>
      <c r="F32" s="267" t="n">
        <f aca="false">100*('Business Size'!F35/'Business Size'!$F$57)</f>
        <v>1.31992457573853</v>
      </c>
      <c r="G32" s="268" t="n">
        <f aca="false">100*('Business Size'!G35/'Business Size'!$G$57)</f>
        <v>6.14035087719298</v>
      </c>
      <c r="H32" s="268" t="n">
        <f aca="false">100*('Business Size'!H35/'Business Size'!$H$57)</f>
        <v>1.26715945089757</v>
      </c>
      <c r="I32" s="269" t="n">
        <f aca="false">100*('Business Size'!I35/'Business Size'!$I$57)</f>
        <v>1.59271899886234</v>
      </c>
      <c r="J32" s="270" t="n">
        <f aca="false">100*('Business Size'!J35/'Business Size'!$J$57)</f>
        <v>1.79977502812149</v>
      </c>
      <c r="K32" s="271" t="n">
        <f aca="false">100*('Business Size'!K35/'Business Size'!$K$57)</f>
        <v>6.19363620895015</v>
      </c>
      <c r="L32" s="271" t="n">
        <f aca="false">100*('Business Size'!L35/'Business Size'!$L$57)</f>
        <v>3.29630698211194</v>
      </c>
      <c r="M32" s="272" t="n">
        <f aca="false">100*('Business Size'!M35/'Business Size'!$M$57)</f>
        <v>3.33051796042307</v>
      </c>
      <c r="N32" s="273" t="n">
        <f aca="false">100*('Business Size'!N35/'Business Size'!$N$57)</f>
        <v>1.1501023002046</v>
      </c>
      <c r="O32" s="274" t="n">
        <f aca="false">100*('Business Size'!O35/'Business Size'!$O$57)</f>
        <v>1.24104368911603</v>
      </c>
      <c r="P32" s="274" t="n">
        <f aca="false">100*('Business Size'!P35/'Business Size'!$P$57)</f>
        <v>2.26033208528408</v>
      </c>
      <c r="Q32" s="275" t="n">
        <f aca="false">100*('Business Size'!Q35/'Business Size'!$Q$57)</f>
        <v>2.05893519801487</v>
      </c>
      <c r="R32" s="276" t="n">
        <f aca="false">100*('Business Size'!R35/'Business Size'!$R$57)</f>
        <v>0.618556701030928</v>
      </c>
      <c r="S32" s="277" t="n">
        <f aca="false">100*('Business Size'!S35/'Business Size'!$S$57)</f>
        <v>7.46860541969597</v>
      </c>
      <c r="T32" s="277" t="n">
        <f aca="false">100*('Business Size'!T35/'Business Size'!$T$57)</f>
        <v>5.45930504111315</v>
      </c>
      <c r="U32" s="278" t="n">
        <f aca="false">100*('Business Size'!U35/'Business Size'!$U$57)</f>
        <v>5.46666524914683</v>
      </c>
      <c r="V32" s="279" t="n">
        <f aca="false">100*('Business Size'!V35/'Business Size'!$V$57)</f>
        <v>3.05378304466727</v>
      </c>
      <c r="W32" s="280" t="n">
        <f aca="false">100*('Business Size'!W35/'Business Size'!$W$57)</f>
        <v>1.64849207701482</v>
      </c>
      <c r="X32" s="280" t="n">
        <f aca="false">100*('Business Size'!X35/'Business Size'!$X$57)</f>
        <v>1.57220976104303</v>
      </c>
      <c r="Y32" s="281" t="n">
        <f aca="false">100*('Business Size'!Y35/'Business Size'!$Y$57)</f>
        <v>1.67643531912031</v>
      </c>
      <c r="Z32" s="282" t="n">
        <f aca="false">100*('Business Size'!Z35/'Business Size'!$Z$57)</f>
        <v>0.783732314921187</v>
      </c>
      <c r="AA32" s="282" t="n">
        <f aca="false">100*('Business Size'!AA35/'Business Size'!$Z$57)</f>
        <v>0.294708189731011</v>
      </c>
      <c r="AB32" s="282" t="n">
        <f aca="false">100*('Business Size'!AB35/'Business Size'!$AB$57)</f>
        <v>1.08354462068488</v>
      </c>
      <c r="AC32" s="282" t="n">
        <f aca="false">100*('Business Size'!AC35/'Business Size'!$AC$57)</f>
        <v>0.990750663995154</v>
      </c>
      <c r="AD32" s="285" t="n">
        <f aca="false">100*('Business Size'!AD35/'Business Size'!$AD$57)</f>
        <v>2.50087181786479</v>
      </c>
      <c r="AE32" s="286" t="n">
        <f aca="false">100*('Business Size'!AE35/'Business Size'!$AE$57)</f>
        <v>1.84016014782876</v>
      </c>
      <c r="AF32" s="286" t="n">
        <f aca="false">100*('Business Size'!AF35/'Business Size'!$AF$57)</f>
        <v>3.23432887731533</v>
      </c>
      <c r="AG32" s="287" t="n">
        <f aca="false">100*('Business Size'!AG35/'Business Size'!$AG$57)</f>
        <v>3.1661589765632</v>
      </c>
      <c r="AH32" s="288" t="n">
        <f aca="false">100*('Business Size'!AH35/'Business Size'!$AH$57)</f>
        <v>6.16993577503906</v>
      </c>
      <c r="AI32" s="289" t="n">
        <f aca="false">100*('Business Size'!AI35/'Business Size'!$AI$57)</f>
        <v>4.60094283302798</v>
      </c>
      <c r="AJ32" s="289" t="n">
        <f aca="false">100*('Business Size'!AJ35/'Business Size'!$AJ$57)</f>
        <v>7.56888182228427</v>
      </c>
      <c r="AK32" s="290" t="n">
        <f aca="false">100*('Business Size'!AK35/'Business Size'!$AK$57)</f>
        <v>7.09027217228435</v>
      </c>
      <c r="AL32" s="291" t="n">
        <f aca="false">100*('Business Size'!AL35/'Business Size'!$AL$57)</f>
        <v>1.55428119438402</v>
      </c>
      <c r="AM32" s="292" t="n">
        <f aca="false">100*('Business Size'!AM35/'Business Size'!$AM$57)</f>
        <v>1.46316851664985</v>
      </c>
      <c r="AN32" s="292" t="n">
        <f aca="false">100*('Business Size'!AN35/'Business Size'!$AN$57)</f>
        <v>5.75944593747676</v>
      </c>
      <c r="AO32" s="293" t="n">
        <f aca="false">100*('Business Size'!AO35/'Business Size'!$AO$57)</f>
        <v>4.65709753914286</v>
      </c>
    </row>
    <row r="33" customFormat="false" ht="25.5" hidden="false" customHeight="false" outlineLevel="0" collapsed="false">
      <c r="A33" s="134" t="s">
        <v>58</v>
      </c>
      <c r="B33" s="264" t="n">
        <f aca="false">100*('Business Size'!B36/'Business Size'!$B$57)</f>
        <v>0.14003664116626</v>
      </c>
      <c r="C33" s="265" t="n">
        <f aca="false">100*('Business Size'!C36/'Business Size'!$C$57)</f>
        <v>0.156363176471941</v>
      </c>
      <c r="D33" s="265" t="n">
        <f aca="false">100*('Business Size'!D36/'Business Size'!$D$57)</f>
        <v>1.01438897514607</v>
      </c>
      <c r="E33" s="266" t="n">
        <f aca="false">100*('Business Size'!E36/'Business Size'!$E$57)</f>
        <v>0.829602516245485</v>
      </c>
      <c r="F33" s="267" t="n">
        <f aca="false">100*('Business Size'!F36/'Business Size'!$F$57)</f>
        <v>0.0628535512256443</v>
      </c>
      <c r="G33" s="268" t="n">
        <f aca="false">100*('Business Size'!G36/'Business Size'!$G$57)</f>
        <v>0</v>
      </c>
      <c r="H33" s="268" t="n">
        <f aca="false">100*('Business Size'!H36/'Business Size'!$H$57)</f>
        <v>0.13576708402474</v>
      </c>
      <c r="I33" s="269" t="n">
        <f aca="false">100*('Business Size'!I36/'Business Size'!$I$57)</f>
        <v>0.113765642775882</v>
      </c>
      <c r="J33" s="270" t="n">
        <f aca="false">100*('Business Size'!J36/'Business Size'!$J$57)</f>
        <v>6.94600674915636</v>
      </c>
      <c r="K33" s="271" t="n">
        <f aca="false">100*('Business Size'!K36/'Business Size'!$K$57)</f>
        <v>1.17406840224604</v>
      </c>
      <c r="L33" s="271" t="n">
        <f aca="false">100*('Business Size'!L36/'Business Size'!$L$57)</f>
        <v>2.32226149259473</v>
      </c>
      <c r="M33" s="272" t="n">
        <f aca="false">100*('Business Size'!M36/'Business Size'!$M$57)</f>
        <v>2.35059283570399</v>
      </c>
      <c r="N33" s="273" t="n">
        <f aca="false">100*('Business Size'!N36/'Business Size'!$N$57)</f>
        <v>0.0744001488002976</v>
      </c>
      <c r="O33" s="274" t="n">
        <f aca="false">100*('Business Size'!O36/'Business Size'!$O$57)</f>
        <v>0.161234644820705</v>
      </c>
      <c r="P33" s="274" t="n">
        <f aca="false">100*('Business Size'!P36/'Business Size'!$P$57)</f>
        <v>0.949701973830213</v>
      </c>
      <c r="Q33" s="275" t="n">
        <f aca="false">100*('Business Size'!Q36/'Business Size'!$Q$57)</f>
        <v>0.792992810405928</v>
      </c>
      <c r="R33" s="276" t="n">
        <f aca="false">100*('Business Size'!R36/'Business Size'!$R$57)</f>
        <v>0.206185567010309</v>
      </c>
      <c r="S33" s="277" t="n">
        <f aca="false">100*('Business Size'!S36/'Business Size'!$S$57)</f>
        <v>0.132187706543291</v>
      </c>
      <c r="T33" s="277" t="n">
        <f aca="false">100*('Business Size'!T36/'Business Size'!$T$57)</f>
        <v>12.4034628460945</v>
      </c>
      <c r="U33" s="278" t="n">
        <f aca="false">100*('Business Size'!U36/'Business Size'!$U$57)</f>
        <v>12.1431836786766</v>
      </c>
      <c r="V33" s="279" t="n">
        <f aca="false">100*('Business Size'!V36/'Business Size'!$V$57)</f>
        <v>0.0911577028258888</v>
      </c>
      <c r="W33" s="280" t="n">
        <f aca="false">100*('Business Size'!W36/'Business Size'!$W$57)</f>
        <v>0.00212983472482535</v>
      </c>
      <c r="X33" s="280" t="n">
        <f aca="false">100*('Business Size'!X36/'Business Size'!$X$57)</f>
        <v>0.302044975810137</v>
      </c>
      <c r="Y33" s="281" t="n">
        <f aca="false">100*('Business Size'!Y36/'Business Size'!$Y$57)</f>
        <v>0.233497837176813</v>
      </c>
      <c r="Z33" s="282" t="n">
        <f aca="false">100*('Business Size'!Z36/'Business Size'!$Z$57)</f>
        <v>0.111000714130469</v>
      </c>
      <c r="AA33" s="282" t="n">
        <f aca="false">100*('Business Size'!AA36/'Business Size'!$Z$57)</f>
        <v>0.0564059572970679</v>
      </c>
      <c r="AB33" s="282" t="n">
        <f aca="false">100*('Business Size'!AB36/'Business Size'!$AB$57)</f>
        <v>0.384973874377966</v>
      </c>
      <c r="AC33" s="282" t="n">
        <f aca="false">100*('Business Size'!AC36/'Business Size'!$AC$57)</f>
        <v>0.307852298672857</v>
      </c>
      <c r="AD33" s="285" t="n">
        <f aca="false">100*('Business Size'!AD36/'Business Size'!$AD$57)</f>
        <v>0.0498181637024859</v>
      </c>
      <c r="AE33" s="286" t="n">
        <f aca="false">100*('Business Size'!AE36/'Business Size'!$AE$57)</f>
        <v>0.469664305512781</v>
      </c>
      <c r="AF33" s="286" t="n">
        <f aca="false">100*('Business Size'!AF36/'Business Size'!$AF$57)</f>
        <v>0.892244031640998</v>
      </c>
      <c r="AG33" s="287" t="n">
        <f aca="false">100*('Business Size'!AG36/'Business Size'!$AG$57)</f>
        <v>0.845734884020324</v>
      </c>
      <c r="AH33" s="288" t="n">
        <f aca="false">100*('Business Size'!AH36/'Business Size'!$AH$57)</f>
        <v>0.13626106578719</v>
      </c>
      <c r="AI33" s="289" t="n">
        <f aca="false">100*('Business Size'!AI36/'Business Size'!$AI$57)</f>
        <v>0.162628404388908</v>
      </c>
      <c r="AJ33" s="289" t="n">
        <f aca="false">100*('Business Size'!AJ36/'Business Size'!$AJ$57)</f>
        <v>0.452956235317934</v>
      </c>
      <c r="AK33" s="290" t="n">
        <f aca="false">100*('Business Size'!AK36/'Business Size'!$AK$57)</f>
        <v>0.373658926514267</v>
      </c>
      <c r="AL33" s="291" t="n">
        <f aca="false">100*('Business Size'!AL36/'Business Size'!$AL$57)</f>
        <v>0</v>
      </c>
      <c r="AM33" s="292" t="n">
        <f aca="false">100*('Business Size'!AM36/'Business Size'!$AM$57)</f>
        <v>0.0378405650857719</v>
      </c>
      <c r="AN33" s="292" t="n">
        <f aca="false">100*('Business Size'!AN36/'Business Size'!$AN$57)</f>
        <v>0.103036933960761</v>
      </c>
      <c r="AO33" s="293" t="n">
        <f aca="false">100*('Business Size'!AO36/'Business Size'!$AO$57)</f>
        <v>0.0785212871209385</v>
      </c>
    </row>
    <row r="34" customFormat="false" ht="25.5" hidden="false" customHeight="false" outlineLevel="0" collapsed="false">
      <c r="A34" s="134" t="s">
        <v>59</v>
      </c>
      <c r="B34" s="264" t="n">
        <f aca="false">100*('Business Size'!B37/'Business Size'!$B$57)</f>
        <v>0.304440560387229</v>
      </c>
      <c r="C34" s="265" t="n">
        <f aca="false">100*('Business Size'!C37/'Business Size'!$C$57)</f>
        <v>0.638291349053965</v>
      </c>
      <c r="D34" s="265" t="n">
        <f aca="false">100*('Business Size'!D37/'Business Size'!$D$57)</f>
        <v>0.933517166091162</v>
      </c>
      <c r="E34" s="266" t="n">
        <f aca="false">100*('Business Size'!E37/'Business Size'!$E$57)</f>
        <v>0.830751749168422</v>
      </c>
      <c r="F34" s="267" t="n">
        <f aca="false">100*('Business Size'!F37/'Business Size'!$F$57)</f>
        <v>0.125707102451289</v>
      </c>
      <c r="G34" s="268" t="n">
        <f aca="false">100*('Business Size'!G37/'Business Size'!$G$57)</f>
        <v>0.87719298245614</v>
      </c>
      <c r="H34" s="268" t="n">
        <f aca="false">100*('Business Size'!H37/'Business Size'!$H$57)</f>
        <v>0.377130788957611</v>
      </c>
      <c r="I34" s="269" t="n">
        <f aca="false">100*('Business Size'!I37/'Business Size'!$I$57)</f>
        <v>0.364050056882821</v>
      </c>
      <c r="J34" s="270" t="n">
        <f aca="false">100*('Business Size'!J37/'Business Size'!$J$57)</f>
        <v>0.393700787401575</v>
      </c>
      <c r="K34" s="271" t="n">
        <f aca="false">100*('Business Size'!K37/'Business Size'!$K$57)</f>
        <v>1.41228517951336</v>
      </c>
      <c r="L34" s="271" t="n">
        <f aca="false">100*('Business Size'!L37/'Business Size'!$L$57)</f>
        <v>3.3260603000577</v>
      </c>
      <c r="M34" s="272" t="n">
        <f aca="false">100*('Business Size'!M37/'Business Size'!$M$57)</f>
        <v>3.26271520798202</v>
      </c>
      <c r="N34" s="273" t="n">
        <f aca="false">100*('Business Size'!N37/'Business Size'!$N$57)</f>
        <v>0.332733998801331</v>
      </c>
      <c r="O34" s="274" t="n">
        <f aca="false">100*('Business Size'!O37/'Business Size'!$O$57)</f>
        <v>0.281634405705096</v>
      </c>
      <c r="P34" s="274" t="n">
        <f aca="false">100*('Business Size'!P37/'Business Size'!$P$57)</f>
        <v>0.365637757450297</v>
      </c>
      <c r="Q34" s="275" t="n">
        <f aca="false">100*('Business Size'!Q37/'Business Size'!$Q$57)</f>
        <v>0.352306817468196</v>
      </c>
      <c r="R34" s="276" t="n">
        <f aca="false">100*('Business Size'!R37/'Business Size'!$R$57)</f>
        <v>2.68041237113402</v>
      </c>
      <c r="S34" s="277" t="n">
        <f aca="false">100*('Business Size'!S37/'Business Size'!$S$57)</f>
        <v>0.528750826173166</v>
      </c>
      <c r="T34" s="277" t="n">
        <f aca="false">100*('Business Size'!T37/'Business Size'!$T$57)</f>
        <v>1.55219795140284</v>
      </c>
      <c r="U34" s="278" t="n">
        <f aca="false">100*('Business Size'!U37/'Business Size'!$U$57)</f>
        <v>1.5415528221048</v>
      </c>
      <c r="V34" s="279" t="n">
        <f aca="false">100*('Business Size'!V37/'Business Size'!$V$57)</f>
        <v>0.156270347701524</v>
      </c>
      <c r="W34" s="280" t="n">
        <f aca="false">100*('Business Size'!W37/'Business Size'!$W$57)</f>
        <v>0.33438405179758</v>
      </c>
      <c r="X34" s="280" t="n">
        <f aca="false">100*('Business Size'!X37/'Business Size'!$X$57)</f>
        <v>0.316227957282961</v>
      </c>
      <c r="Y34" s="281" t="n">
        <f aca="false">100*('Business Size'!Y37/'Business Size'!$Y$57)</f>
        <v>0.309879333066856</v>
      </c>
      <c r="Z34" s="282" t="n">
        <f aca="false">100*('Business Size'!Z37/'Business Size'!$Z$57)</f>
        <v>0.158868154955962</v>
      </c>
      <c r="AA34" s="282" t="n">
        <f aca="false">100*('Business Size'!AA37/'Business Size'!$Z$57)</f>
        <v>0.431841939122965</v>
      </c>
      <c r="AB34" s="282" t="n">
        <f aca="false">100*('Business Size'!AB37/'Business Size'!$AB$57)</f>
        <v>0.461417302888086</v>
      </c>
      <c r="AC34" s="282" t="n">
        <f aca="false">100*('Business Size'!AC37/'Business Size'!$AC$57)</f>
        <v>0.448805655925548</v>
      </c>
      <c r="AD34" s="285" t="n">
        <f aca="false">100*('Business Size'!AD37/'Business Size'!$AD$57)</f>
        <v>0.254072634882678</v>
      </c>
      <c r="AE34" s="286" t="n">
        <f aca="false">100*('Business Size'!AE37/'Business Size'!$AE$57)</f>
        <v>0.246381275023098</v>
      </c>
      <c r="AF34" s="286" t="n">
        <f aca="false">100*('Business Size'!AF37/'Business Size'!$AF$57)</f>
        <v>1.4511785112322</v>
      </c>
      <c r="AG34" s="287" t="n">
        <f aca="false">100*('Business Size'!AG37/'Business Size'!$AG$57)</f>
        <v>1.36879065933267</v>
      </c>
      <c r="AH34" s="288" t="n">
        <f aca="false">100*('Business Size'!AH37/'Business Size'!$AH$57)</f>
        <v>0.653532372851935</v>
      </c>
      <c r="AI34" s="289" t="n">
        <f aca="false">100*('Business Size'!AI37/'Business Size'!$AI$57)</f>
        <v>1.38542931840171</v>
      </c>
      <c r="AJ34" s="289" t="n">
        <f aca="false">100*('Business Size'!AJ37/'Business Size'!$AJ$57)</f>
        <v>1.7319038923027</v>
      </c>
      <c r="AK34" s="290" t="n">
        <f aca="false">100*('Business Size'!AK37/'Business Size'!$AK$57)</f>
        <v>1.51077952712711</v>
      </c>
      <c r="AL34" s="291" t="n">
        <f aca="false">100*('Business Size'!AL37/'Business Size'!$AL$57)</f>
        <v>0.913585129523433</v>
      </c>
      <c r="AM34" s="292" t="n">
        <f aca="false">100*('Business Size'!AM37/'Business Size'!$AM$57)</f>
        <v>0.441473259334006</v>
      </c>
      <c r="AN34" s="292" t="n">
        <f aca="false">100*('Business Size'!AN37/'Business Size'!$AN$57)</f>
        <v>1.85572704772628</v>
      </c>
      <c r="AO34" s="293" t="n">
        <f aca="false">100*('Business Size'!AO37/'Business Size'!$AO$57)</f>
        <v>1.58063350974449</v>
      </c>
    </row>
    <row r="35" customFormat="false" ht="25.5" hidden="false" customHeight="false" outlineLevel="0" collapsed="false">
      <c r="A35" s="134" t="s">
        <v>146</v>
      </c>
      <c r="B35" s="264" t="n">
        <f aca="false">100*('Business Size'!B38/'Business Size'!$B$57)</f>
        <v>0.0144398684768646</v>
      </c>
      <c r="C35" s="265" t="n">
        <f aca="false">100*('Business Size'!C38/'Business Size'!$C$57)</f>
        <v>0.0116889139274368</v>
      </c>
      <c r="D35" s="265" t="n">
        <f aca="false">100*('Business Size'!D38/'Business Size'!$D$57)</f>
        <v>0.131485147791862</v>
      </c>
      <c r="E35" s="266" t="n">
        <f aca="false">100*('Business Size'!E38/'Business Size'!$E$57)</f>
        <v>0.106286088607295</v>
      </c>
      <c r="F35" s="267" t="n">
        <f aca="false">100*('Business Size'!F38/'Business Size'!$F$57)</f>
        <v>0</v>
      </c>
      <c r="G35" s="268" t="n">
        <f aca="false">100*('Business Size'!G38/'Business Size'!$G$57)</f>
        <v>0</v>
      </c>
      <c r="H35" s="268" t="n">
        <f aca="false">100*('Business Size'!H38/'Business Size'!$H$57)</f>
        <v>0</v>
      </c>
      <c r="I35" s="269" t="n">
        <f aca="false">100*('Business Size'!I38/'Business Size'!$I$57)</f>
        <v>0</v>
      </c>
      <c r="J35" s="270" t="n">
        <f aca="false">100*('Business Size'!J38/'Business Size'!$J$57)</f>
        <v>0</v>
      </c>
      <c r="K35" s="271" t="n">
        <f aca="false">100*('Business Size'!K38/'Business Size'!$K$57)</f>
        <v>0</v>
      </c>
      <c r="L35" s="271" t="n">
        <f aca="false">100*('Business Size'!L38/'Business Size'!$L$57)</f>
        <v>0.471244470090402</v>
      </c>
      <c r="M35" s="272" t="n">
        <f aca="false">100*('Business Size'!M38/'Business Size'!$M$57)</f>
        <v>0.458253085463616</v>
      </c>
      <c r="N35" s="273" t="n">
        <f aca="false">100*('Business Size'!N38/'Business Size'!$N$57)</f>
        <v>0.00413334160001653</v>
      </c>
      <c r="O35" s="274" t="n">
        <f aca="false">100*('Business Size'!O38/'Business Size'!$O$57)</f>
        <v>0.0164181492115079</v>
      </c>
      <c r="P35" s="274" t="n">
        <f aca="false">100*('Business Size'!P38/'Business Size'!$P$57)</f>
        <v>0.0660060354491657</v>
      </c>
      <c r="Q35" s="275" t="n">
        <f aca="false">100*('Business Size'!Q38/'Business Size'!$Q$57)</f>
        <v>0.0557699099442704</v>
      </c>
      <c r="R35" s="276" t="n">
        <f aca="false">100*('Business Size'!R38/'Business Size'!$R$57)</f>
        <v>0</v>
      </c>
      <c r="S35" s="277" t="n">
        <f aca="false">100*('Business Size'!S38/'Business Size'!$S$57)</f>
        <v>0</v>
      </c>
      <c r="T35" s="277" t="n">
        <f aca="false">100*('Business Size'!T38/'Business Size'!$T$57)</f>
        <v>0.775555869350336</v>
      </c>
      <c r="U35" s="278" t="n">
        <f aca="false">100*('Business Size'!U38/'Business Size'!$U$57)</f>
        <v>0.759081872401952</v>
      </c>
      <c r="V35" s="279" t="n">
        <f aca="false">100*('Business Size'!V38/'Business Size'!$V$57)</f>
        <v>0.0195337934626905</v>
      </c>
      <c r="W35" s="280" t="n">
        <f aca="false">100*('Business Size'!W38/'Business Size'!$W$57)</f>
        <v>0</v>
      </c>
      <c r="X35" s="280" t="n">
        <f aca="false">100*('Business Size'!X38/'Business Size'!$X$57)</f>
        <v>0.0126070946425101</v>
      </c>
      <c r="Y35" s="281" t="n">
        <f aca="false">100*('Business Size'!Y38/'Business Size'!$Y$57)</f>
        <v>0.0106854942436847</v>
      </c>
      <c r="Z35" s="282" t="n">
        <f aca="false">100*('Business Size'!Z38/'Business Size'!$Z$57)</f>
        <v>0.0230281201809131</v>
      </c>
      <c r="AA35" s="282" t="n">
        <f aca="false">100*('Business Size'!AA38/'Business Size'!$Z$57)</f>
        <v>0.00181120046366732</v>
      </c>
      <c r="AB35" s="282" t="n">
        <f aca="false">100*('Business Size'!AB38/'Business Size'!$AB$57)</f>
        <v>0.0398608520983572</v>
      </c>
      <c r="AC35" s="282" t="n">
        <f aca="false">100*('Business Size'!AC38/'Business Size'!$AC$57)</f>
        <v>0.0334115583870954</v>
      </c>
      <c r="AD35" s="285" t="n">
        <f aca="false">100*('Business Size'!AD38/'Business Size'!$AD$57)</f>
        <v>0</v>
      </c>
      <c r="AE35" s="286" t="n">
        <f aca="false">100*('Business Size'!AE38/'Business Size'!$AE$57)</f>
        <v>0</v>
      </c>
      <c r="AF35" s="286" t="n">
        <f aca="false">100*('Business Size'!AF38/'Business Size'!$AF$57)</f>
        <v>0.0523931402887642</v>
      </c>
      <c r="AG35" s="287" t="n">
        <f aca="false">100*('Business Size'!AG38/'Business Size'!$AG$57)</f>
        <v>0.0487963903129821</v>
      </c>
      <c r="AH35" s="288" t="n">
        <f aca="false">100*('Business Size'!AH38/'Business Size'!$AH$57)</f>
        <v>0</v>
      </c>
      <c r="AI35" s="289" t="n">
        <f aca="false">100*('Business Size'!AI38/'Business Size'!$AI$57)</f>
        <v>0.0288202235625914</v>
      </c>
      <c r="AJ35" s="289" t="n">
        <f aca="false">100*('Business Size'!AJ38/'Business Size'!$AJ$57)</f>
        <v>0.27750949985028</v>
      </c>
      <c r="AK35" s="290" t="n">
        <f aca="false">100*('Business Size'!AK38/'Business Size'!$AK$57)</f>
        <v>0.208459048768446</v>
      </c>
      <c r="AL35" s="291" t="n">
        <f aca="false">100*('Business Size'!AL38/'Business Size'!$AL$57)</f>
        <v>0</v>
      </c>
      <c r="AM35" s="292" t="n">
        <f aca="false">100*('Business Size'!AM38/'Business Size'!$AM$57)</f>
        <v>0.0126135216952573</v>
      </c>
      <c r="AN35" s="292" t="n">
        <f aca="false">100*('Business Size'!AN38/'Business Size'!$AN$57)</f>
        <v>0.472695212500398</v>
      </c>
      <c r="AO35" s="293" t="n">
        <f aca="false">100*('Business Size'!AO38/'Business Size'!$AO$57)</f>
        <v>0.350204940559386</v>
      </c>
    </row>
    <row r="36" customFormat="false" ht="12.75" hidden="false" customHeight="false" outlineLevel="0" collapsed="false">
      <c r="A36" s="134" t="s">
        <v>61</v>
      </c>
      <c r="B36" s="264" t="n">
        <f aca="false">100*('Business Size'!B39/'Business Size'!$B$57)</f>
        <v>0.000601661186536026</v>
      </c>
      <c r="C36" s="265" t="n">
        <f aca="false">100*('Business Size'!C39/'Business Size'!$C$57)</f>
        <v>0.046755655709747</v>
      </c>
      <c r="D36" s="265" t="n">
        <f aca="false">100*('Business Size'!D39/'Business Size'!$D$57)</f>
        <v>0.00878545329744305</v>
      </c>
      <c r="E36" s="266" t="n">
        <f aca="false">100*('Business Size'!E39/'Business Size'!$E$57)</f>
        <v>0.0113666318784284</v>
      </c>
      <c r="F36" s="267" t="n">
        <f aca="false">100*('Business Size'!F39/'Business Size'!$F$57)</f>
        <v>0</v>
      </c>
      <c r="G36" s="268" t="n">
        <f aca="false">100*('Business Size'!G39/'Business Size'!$G$57)</f>
        <v>0</v>
      </c>
      <c r="H36" s="268" t="n">
        <f aca="false">100*('Business Size'!H39/'Business Size'!$H$57)</f>
        <v>0</v>
      </c>
      <c r="I36" s="269" t="n">
        <f aca="false">100*('Business Size'!I39/'Business Size'!$I$57)</f>
        <v>0</v>
      </c>
      <c r="J36" s="270" t="n">
        <f aca="false">100*('Business Size'!J39/'Business Size'!$J$57)</f>
        <v>0.112485939257593</v>
      </c>
      <c r="K36" s="271" t="n">
        <f aca="false">100*('Business Size'!K39/'Business Size'!$K$57)</f>
        <v>4.15177811808746</v>
      </c>
      <c r="L36" s="271" t="n">
        <f aca="false">100*('Business Size'!L39/'Business Size'!$L$57)</f>
        <v>0.115406809001731</v>
      </c>
      <c r="M36" s="272" t="n">
        <f aca="false">100*('Business Size'!M39/'Business Size'!$M$57)</f>
        <v>0.184704049753192</v>
      </c>
      <c r="N36" s="273" t="n">
        <f aca="false">100*('Business Size'!N39/'Business Size'!$N$57)</f>
        <v>0</v>
      </c>
      <c r="O36" s="274" t="n">
        <f aca="false">100*('Business Size'!O39/'Business Size'!$O$57)</f>
        <v>0</v>
      </c>
      <c r="P36" s="274" t="n">
        <f aca="false">100*('Business Size'!P39/'Business Size'!$P$57)</f>
        <v>0</v>
      </c>
      <c r="Q36" s="275" t="n">
        <f aca="false">100*('Business Size'!Q39/'Business Size'!$Q$57)</f>
        <v>0</v>
      </c>
      <c r="R36" s="276" t="n">
        <f aca="false">100*('Business Size'!R39/'Business Size'!$R$57)</f>
        <v>0</v>
      </c>
      <c r="S36" s="277" t="n">
        <f aca="false">100*('Business Size'!S39/'Business Size'!$S$57)</f>
        <v>0</v>
      </c>
      <c r="T36" s="277" t="n">
        <f aca="false">100*('Business Size'!T39/'Business Size'!$T$57)</f>
        <v>0</v>
      </c>
      <c r="U36" s="278" t="n">
        <f aca="false">100*('Business Size'!U39/'Business Size'!$U$57)</f>
        <v>0</v>
      </c>
      <c r="V36" s="279" t="n">
        <f aca="false">100*('Business Size'!V39/'Business Size'!$V$57)</f>
        <v>0</v>
      </c>
      <c r="W36" s="280" t="n">
        <f aca="false">100*('Business Size'!W39/'Business Size'!$W$57)</f>
        <v>0</v>
      </c>
      <c r="X36" s="280" t="n">
        <f aca="false">100*('Business Size'!X39/'Business Size'!$X$57)</f>
        <v>0</v>
      </c>
      <c r="Y36" s="281" t="n">
        <f aca="false">100*('Business Size'!Y39/'Business Size'!$Y$57)</f>
        <v>0</v>
      </c>
      <c r="Z36" s="282" t="n">
        <f aca="false">100*('Business Size'!Z39/'Business Size'!$Z$57)</f>
        <v>0</v>
      </c>
      <c r="AA36" s="282" t="n">
        <f aca="false">100*('Business Size'!AA39/'Business Size'!$Z$57)</f>
        <v>0</v>
      </c>
      <c r="AB36" s="282" t="n">
        <f aca="false">100*('Business Size'!AB39/'Business Size'!$AB$57)</f>
        <v>0</v>
      </c>
      <c r="AC36" s="282" t="n">
        <f aca="false">100*('Business Size'!AC39/'Business Size'!$AC$57)</f>
        <v>0</v>
      </c>
      <c r="AD36" s="285" t="n">
        <f aca="false">100*('Business Size'!AD39/'Business Size'!$AD$57)</f>
        <v>0</v>
      </c>
      <c r="AE36" s="286" t="n">
        <f aca="false">100*('Business Size'!AE39/'Business Size'!$AE$57)</f>
        <v>0</v>
      </c>
      <c r="AF36" s="286" t="n">
        <f aca="false">100*('Business Size'!AF39/'Business Size'!$AF$57)</f>
        <v>0</v>
      </c>
      <c r="AG36" s="287" t="n">
        <f aca="false">100*('Business Size'!AG39/'Business Size'!$AG$57)</f>
        <v>0</v>
      </c>
      <c r="AH36" s="288" t="n">
        <f aca="false">100*('Business Size'!AH39/'Business Size'!$AH$57)</f>
        <v>0</v>
      </c>
      <c r="AI36" s="289" t="n">
        <f aca="false">100*('Business Size'!AI39/'Business Size'!$AI$57)</f>
        <v>0</v>
      </c>
      <c r="AJ36" s="289" t="n">
        <f aca="false">100*('Business Size'!AJ39/'Business Size'!$AJ$57)</f>
        <v>0.000210873480129392</v>
      </c>
      <c r="AK36" s="290" t="n">
        <f aca="false">100*('Business Size'!AK39/'Business Size'!$AK$57)</f>
        <v>0.000156736126893568</v>
      </c>
      <c r="AL36" s="291" t="n">
        <f aca="false">100*('Business Size'!AL39/'Business Size'!$AL$57)</f>
        <v>0</v>
      </c>
      <c r="AM36" s="292" t="n">
        <f aca="false">100*('Business Size'!AM39/'Business Size'!$AM$57)</f>
        <v>0</v>
      </c>
      <c r="AN36" s="292" t="n">
        <f aca="false">100*('Business Size'!AN39/'Business Size'!$AN$57)</f>
        <v>0</v>
      </c>
      <c r="AO36" s="293" t="n">
        <f aca="false">100*('Business Size'!AO39/'Business Size'!$AO$57)</f>
        <v>0</v>
      </c>
    </row>
    <row r="37" customFormat="false" ht="12.75" hidden="false" customHeight="false" outlineLevel="0" collapsed="false">
      <c r="A37" s="134" t="s">
        <v>62</v>
      </c>
      <c r="B37" s="264" t="n">
        <f aca="false">100*('Business Size'!B40/'Business Size'!$B$57)</f>
        <v>1.71759227226372</v>
      </c>
      <c r="C37" s="265" t="n">
        <f aca="false">100*('Business Size'!C40/'Business Size'!$C$57)</f>
        <v>1.09626682916173</v>
      </c>
      <c r="D37" s="265" t="n">
        <f aca="false">100*('Business Size'!D40/'Business Size'!$D$57)</f>
        <v>0.462388675756074</v>
      </c>
      <c r="E37" s="266" t="n">
        <f aca="false">100*('Business Size'!E40/'Business Size'!$E$57)</f>
        <v>0.671636859634846</v>
      </c>
      <c r="F37" s="267" t="n">
        <f aca="false">100*('Business Size'!F40/'Business Size'!$F$57)</f>
        <v>0</v>
      </c>
      <c r="G37" s="268" t="n">
        <f aca="false">100*('Business Size'!G40/'Business Size'!$G$57)</f>
        <v>2.63157894736842</v>
      </c>
      <c r="H37" s="268" t="n">
        <f aca="false">100*('Business Size'!H40/'Business Size'!$H$57)</f>
        <v>1.65937547141349</v>
      </c>
      <c r="I37" s="269" t="n">
        <f aca="false">100*('Business Size'!I40/'Business Size'!$I$57)</f>
        <v>1.42207053469852</v>
      </c>
      <c r="J37" s="270" t="n">
        <f aca="false">100*('Business Size'!J40/'Business Size'!$J$57)</f>
        <v>3.20584926884139</v>
      </c>
      <c r="K37" s="271" t="n">
        <f aca="false">100*('Business Size'!K40/'Business Size'!$K$57)</f>
        <v>0.663603879530373</v>
      </c>
      <c r="L37" s="271" t="n">
        <f aca="false">100*('Business Size'!L40/'Business Size'!$L$57)</f>
        <v>0.147263896903251</v>
      </c>
      <c r="M37" s="272" t="n">
        <f aca="false">100*('Business Size'!M40/'Business Size'!$M$57)</f>
        <v>0.187918835429276</v>
      </c>
      <c r="N37" s="273" t="n">
        <f aca="false">100*('Business Size'!N40/'Business Size'!$N$57)</f>
        <v>1.60270320540641</v>
      </c>
      <c r="O37" s="274" t="n">
        <f aca="false">100*('Business Size'!O40/'Business Size'!$O$57)</f>
        <v>1.10506773538995</v>
      </c>
      <c r="P37" s="274" t="n">
        <f aca="false">100*('Business Size'!P40/'Business Size'!$P$57)</f>
        <v>0.405170020843636</v>
      </c>
      <c r="Q37" s="275" t="n">
        <f aca="false">100*('Business Size'!Q40/'Business Size'!$Q$57)</f>
        <v>0.567723855982274</v>
      </c>
      <c r="R37" s="276" t="n">
        <f aca="false">100*('Business Size'!R40/'Business Size'!$R$57)</f>
        <v>2.88659793814433</v>
      </c>
      <c r="S37" s="277" t="n">
        <f aca="false">100*('Business Size'!S40/'Business Size'!$S$57)</f>
        <v>0.92531394580304</v>
      </c>
      <c r="T37" s="277" t="n">
        <f aca="false">100*('Business Size'!T40/'Business Size'!$T$57)</f>
        <v>0.0716900383433084</v>
      </c>
      <c r="U37" s="278" t="n">
        <f aca="false">100*('Business Size'!U40/'Business Size'!$U$57)</f>
        <v>0.0999351484674839</v>
      </c>
      <c r="V37" s="279" t="n">
        <f aca="false">100*('Business Size'!V40/'Business Size'!$V$57)</f>
        <v>4.99413986196119</v>
      </c>
      <c r="W37" s="280" t="n">
        <f aca="false">100*('Business Size'!W40/'Business Size'!$W$57)</f>
        <v>1.99778497188618</v>
      </c>
      <c r="X37" s="280" t="n">
        <f aca="false">100*('Business Size'!X40/'Business Size'!$X$57)</f>
        <v>1.01014345823112</v>
      </c>
      <c r="Y37" s="281" t="n">
        <f aca="false">100*('Business Size'!Y40/'Business Size'!$Y$57)</f>
        <v>1.43581381911437</v>
      </c>
      <c r="Z37" s="282" t="n">
        <f aca="false">100*('Business Size'!Z40/'Business Size'!$Z$57)</f>
        <v>1.34261702942425</v>
      </c>
      <c r="AA37" s="282" t="n">
        <f aca="false">100*('Business Size'!AA40/'Business Size'!$Z$57)</f>
        <v>0.29703687604144</v>
      </c>
      <c r="AB37" s="282" t="n">
        <f aca="false">100*('Business Size'!AB40/'Business Size'!$AB$57)</f>
        <v>0.3669433581017</v>
      </c>
      <c r="AC37" s="282" t="n">
        <f aca="false">100*('Business Size'!AC40/'Business Size'!$AC$57)</f>
        <v>0.596324834477763</v>
      </c>
      <c r="AD37" s="285" t="n">
        <f aca="false">100*('Business Size'!AD40/'Business Size'!$AD$57)</f>
        <v>5.04657998306182</v>
      </c>
      <c r="AE37" s="286" t="n">
        <f aca="false">100*('Business Size'!AE40/'Business Size'!$AE$57)</f>
        <v>1.87095780720665</v>
      </c>
      <c r="AF37" s="286" t="n">
        <f aca="false">100*('Business Size'!AF40/'Business Size'!$AF$57)</f>
        <v>0.576324543176407</v>
      </c>
      <c r="AG37" s="287" t="n">
        <f aca="false">100*('Business Size'!AG40/'Business Size'!$AG$57)</f>
        <v>0.797561426349636</v>
      </c>
      <c r="AH37" s="288" t="n">
        <f aca="false">100*('Business Size'!AH40/'Business Size'!$AH$57)</f>
        <v>1.96667245269918</v>
      </c>
      <c r="AI37" s="289" t="n">
        <f aca="false">100*('Business Size'!AI40/'Business Size'!$AI$57)</f>
        <v>1.23103526360212</v>
      </c>
      <c r="AJ37" s="289" t="n">
        <f aca="false">100*('Business Size'!AJ40/'Business Size'!$AJ$57)</f>
        <v>0.80110835101156</v>
      </c>
      <c r="AK37" s="290" t="n">
        <f aca="false">100*('Business Size'!AK40/'Business Size'!$AK$57)</f>
        <v>1.04433281349185</v>
      </c>
      <c r="AL37" s="291" t="n">
        <f aca="false">100*('Business Size'!AL40/'Business Size'!$AL$57)</f>
        <v>1.99723156021357</v>
      </c>
      <c r="AM37" s="292" t="n">
        <f aca="false">100*('Business Size'!AM40/'Business Size'!$AM$57)</f>
        <v>1.27396569122099</v>
      </c>
      <c r="AN37" s="292" t="n">
        <f aca="false">100*('Business Size'!AN40/'Business Size'!$AN$57)</f>
        <v>0.729756429186008</v>
      </c>
      <c r="AO37" s="293" t="n">
        <f aca="false">100*('Business Size'!AO40/'Business Size'!$AO$57)</f>
        <v>1.01528024247373</v>
      </c>
    </row>
    <row r="38" customFormat="false" ht="25.5" hidden="false" customHeight="false" outlineLevel="0" collapsed="false">
      <c r="A38" s="134" t="s">
        <v>63</v>
      </c>
      <c r="B38" s="264" t="n">
        <f aca="false">100*('Business Size'!B41/'Business Size'!$B$57)</f>
        <v>0.825629563224062</v>
      </c>
      <c r="C38" s="265" t="n">
        <f aca="false">100*('Business Size'!C41/'Business Size'!$C$57)</f>
        <v>0.718197531148081</v>
      </c>
      <c r="D38" s="265" t="n">
        <f aca="false">100*('Business Size'!D41/'Business Size'!$D$57)</f>
        <v>0.567677199170106</v>
      </c>
      <c r="E38" s="266" t="n">
        <f aca="false">100*('Business Size'!E41/'Business Size'!$E$57)</f>
        <v>0.612577061454512</v>
      </c>
      <c r="F38" s="267" t="n">
        <f aca="false">100*('Business Size'!F41/'Business Size'!$F$57)</f>
        <v>0</v>
      </c>
      <c r="G38" s="268" t="n">
        <f aca="false">100*('Business Size'!G41/'Business Size'!$G$57)</f>
        <v>2.28070175438597</v>
      </c>
      <c r="H38" s="268" t="n">
        <f aca="false">100*('Business Size'!H41/'Business Size'!$H$57)</f>
        <v>1.19173329310605</v>
      </c>
      <c r="I38" s="269" t="n">
        <f aca="false">100*('Business Size'!I41/'Business Size'!$I$57)</f>
        <v>1.04664391353811</v>
      </c>
      <c r="J38" s="270" t="n">
        <f aca="false">100*('Business Size'!J41/'Business Size'!$J$57)</f>
        <v>2.41844769403825</v>
      </c>
      <c r="K38" s="271" t="n">
        <f aca="false">100*('Business Size'!K41/'Business Size'!$K$57)</f>
        <v>3.7263910158244</v>
      </c>
      <c r="L38" s="271" t="n">
        <f aca="false">100*('Business Size'!L41/'Business Size'!$L$57)</f>
        <v>0.500396710905944</v>
      </c>
      <c r="M38" s="272" t="n">
        <f aca="false">100*('Business Size'!M41/'Business Size'!$M$57)</f>
        <v>0.575738889262324</v>
      </c>
      <c r="N38" s="273" t="n">
        <f aca="false">100*('Business Size'!N41/'Business Size'!$N$57)</f>
        <v>0.659267985202637</v>
      </c>
      <c r="O38" s="274" t="n">
        <f aca="false">100*('Business Size'!O41/'Business Size'!$O$57)</f>
        <v>0.457603286997668</v>
      </c>
      <c r="P38" s="274" t="n">
        <f aca="false">100*('Business Size'!P41/'Business Size'!$P$57)</f>
        <v>0.381835995338904</v>
      </c>
      <c r="Q38" s="275" t="n">
        <f aca="false">100*('Business Size'!Q41/'Business Size'!$Q$57)</f>
        <v>0.40767343260915</v>
      </c>
      <c r="R38" s="276" t="n">
        <f aca="false">100*('Business Size'!R41/'Business Size'!$R$57)</f>
        <v>3.09278350515464</v>
      </c>
      <c r="S38" s="277" t="n">
        <f aca="false">100*('Business Size'!S41/'Business Size'!$S$57)</f>
        <v>0.330469266358229</v>
      </c>
      <c r="T38" s="277" t="n">
        <f aca="false">100*('Business Size'!T41/'Business Size'!$T$57)</f>
        <v>0.202035562603869</v>
      </c>
      <c r="U38" s="278" t="n">
        <f aca="false">100*('Business Size'!U41/'Business Size'!$U$57)</f>
        <v>0.219006814726614</v>
      </c>
      <c r="V38" s="279" t="n">
        <f aca="false">100*('Business Size'!V41/'Business Size'!$V$57)</f>
        <v>1.34783174892564</v>
      </c>
      <c r="W38" s="280" t="n">
        <f aca="false">100*('Business Size'!W41/'Business Size'!$W$57)</f>
        <v>1.68895893678651</v>
      </c>
      <c r="X38" s="280" t="n">
        <f aca="false">100*('Business Size'!X41/'Business Size'!$X$57)</f>
        <v>2.22567750001313</v>
      </c>
      <c r="Y38" s="281" t="n">
        <f aca="false">100*('Business Size'!Y41/'Business Size'!$Y$57)</f>
        <v>2.07259012422876</v>
      </c>
      <c r="Z38" s="282" t="n">
        <f aca="false">100*('Business Size'!Z41/'Business Size'!$Z$57)</f>
        <v>0.759410480123369</v>
      </c>
      <c r="AA38" s="282" t="n">
        <f aca="false">100*('Business Size'!AA41/'Business Size'!$Z$57)</f>
        <v>0.22769377257532</v>
      </c>
      <c r="AB38" s="282" t="n">
        <f aca="false">100*('Business Size'!AB41/'Business Size'!$AB$57)</f>
        <v>0.0291319498513227</v>
      </c>
      <c r="AC38" s="282" t="n">
        <f aca="false">100*('Business Size'!AC41/'Business Size'!$AC$57)</f>
        <v>0.222708422466123</v>
      </c>
      <c r="AD38" s="285" t="n">
        <f aca="false">100*('Business Size'!AD41/'Business Size'!$AD$57)</f>
        <v>0.996363274049719</v>
      </c>
      <c r="AE38" s="286" t="n">
        <f aca="false">100*('Business Size'!AE41/'Business Size'!$AE$57)</f>
        <v>1.55528179858331</v>
      </c>
      <c r="AF38" s="286" t="n">
        <f aca="false">100*('Business Size'!AF41/'Business Size'!$AF$57)</f>
        <v>1.89975297191728</v>
      </c>
      <c r="AG38" s="287" t="n">
        <f aca="false">100*('Business Size'!AG41/'Business Size'!$AG$57)</f>
        <v>1.85280932239464</v>
      </c>
      <c r="AH38" s="288" t="n">
        <f aca="false">100*('Business Size'!AH41/'Business Size'!$AH$57)</f>
        <v>0.901753167852803</v>
      </c>
      <c r="AI38" s="289" t="n">
        <f aca="false">100*('Business Size'!AI41/'Business Size'!$AI$57)</f>
        <v>1.01900076167734</v>
      </c>
      <c r="AJ38" s="289" t="n">
        <f aca="false">100*('Business Size'!AJ41/'Business Size'!$AJ$57)</f>
        <v>0.663407968487067</v>
      </c>
      <c r="AK38" s="290" t="n">
        <f aca="false">100*('Business Size'!AK41/'Business Size'!$AK$57)</f>
        <v>0.7335250738619</v>
      </c>
      <c r="AL38" s="291" t="n">
        <f aca="false">100*('Business Size'!AL41/'Business Size'!$AL$57)</f>
        <v>1.45936325884912</v>
      </c>
      <c r="AM38" s="292" t="n">
        <f aca="false">100*('Business Size'!AM41/'Business Size'!$AM$57)</f>
        <v>0.681130171543895</v>
      </c>
      <c r="AN38" s="292" t="n">
        <f aca="false">100*('Business Size'!AN41/'Business Size'!$AN$57)</f>
        <v>1.3819695987933</v>
      </c>
      <c r="AO38" s="293" t="n">
        <f aca="false">100*('Business Size'!AO41/'Business Size'!$AO$57)</f>
        <v>1.35370698996498</v>
      </c>
    </row>
    <row r="39" customFormat="false" ht="12.75" hidden="false" customHeight="false" outlineLevel="0" collapsed="false">
      <c r="A39" s="134" t="s">
        <v>64</v>
      </c>
      <c r="B39" s="264" t="n">
        <f aca="false">100*('Business Size'!B42/'Business Size'!$B$57)</f>
        <v>0.272402102204186</v>
      </c>
      <c r="C39" s="265" t="n">
        <f aca="false">100*('Business Size'!C42/'Business Size'!$C$57)</f>
        <v>0.219406663064182</v>
      </c>
      <c r="D39" s="265" t="n">
        <f aca="false">100*('Business Size'!D42/'Business Size'!$D$57)</f>
        <v>0.123407094630057</v>
      </c>
      <c r="E39" s="266" t="n">
        <f aca="false">100*('Business Size'!E42/'Business Size'!$E$57)</f>
        <v>0.15019037761639</v>
      </c>
      <c r="F39" s="267" t="n">
        <f aca="false">100*('Business Size'!F42/'Business Size'!$F$57)</f>
        <v>0.188560653676933</v>
      </c>
      <c r="G39" s="268" t="n">
        <f aca="false">100*('Business Size'!G42/'Business Size'!$G$57)</f>
        <v>0</v>
      </c>
      <c r="H39" s="268" t="n">
        <f aca="false">100*('Business Size'!H42/'Business Size'!$H$57)</f>
        <v>0.377130788957611</v>
      </c>
      <c r="I39" s="269" t="n">
        <f aca="false">100*('Business Size'!I42/'Business Size'!$I$57)</f>
        <v>0.318543799772469</v>
      </c>
      <c r="J39" s="270" t="n">
        <f aca="false">100*('Business Size'!J42/'Business Size'!$J$57)</f>
        <v>0.112485939257593</v>
      </c>
      <c r="K39" s="271" t="n">
        <f aca="false">100*('Business Size'!K42/'Business Size'!$K$57)</f>
        <v>0.119108388633657</v>
      </c>
      <c r="L39" s="271" t="n">
        <f aca="false">100*('Business Size'!L42/'Business Size'!$L$57)</f>
        <v>0.0297533179457588</v>
      </c>
      <c r="M39" s="272" t="n">
        <f aca="false">100*('Business Size'!M42/'Business Size'!$M$57)</f>
        <v>0.0321478567608404</v>
      </c>
      <c r="N39" s="273" t="n">
        <f aca="false">100*('Business Size'!N42/'Business Size'!$N$57)</f>
        <v>0.195300390600781</v>
      </c>
      <c r="O39" s="274" t="n">
        <f aca="false">100*('Business Size'!O42/'Business Size'!$O$57)</f>
        <v>0.17428496855293</v>
      </c>
      <c r="P39" s="274" t="n">
        <f aca="false">100*('Business Size'!P42/'Business Size'!$P$57)</f>
        <v>0.0931220283904446</v>
      </c>
      <c r="Q39" s="275" t="n">
        <f aca="false">100*('Business Size'!Q42/'Business Size'!$Q$57)</f>
        <v>0.109926640675277</v>
      </c>
      <c r="R39" s="276" t="n">
        <f aca="false">100*('Business Size'!R42/'Business Size'!$R$57)</f>
        <v>0</v>
      </c>
      <c r="S39" s="277" t="n">
        <f aca="false">100*('Business Size'!S42/'Business Size'!$S$57)</f>
        <v>0.198281559814937</v>
      </c>
      <c r="T39" s="277" t="n">
        <f aca="false">100*('Business Size'!T42/'Business Size'!$T$57)</f>
        <v>0.00977591431954205</v>
      </c>
      <c r="U39" s="278" t="n">
        <f aca="false">100*('Business Size'!U42/'Business Size'!$U$57)</f>
        <v>0.0127576785277639</v>
      </c>
      <c r="V39" s="279" t="n">
        <f aca="false">100*('Business Size'!V42/'Business Size'!$V$57)</f>
        <v>0.234405521552285</v>
      </c>
      <c r="W39" s="280" t="n">
        <f aca="false">100*('Business Size'!W42/'Business Size'!$W$57)</f>
        <v>0.155477934912251</v>
      </c>
      <c r="X39" s="280" t="n">
        <f aca="false">100*('Business Size'!X42/'Business Size'!$X$57)</f>
        <v>0.0924520273784072</v>
      </c>
      <c r="Y39" s="281" t="n">
        <f aca="false">100*('Business Size'!Y42/'Business Size'!$Y$57)</f>
        <v>0.112791328127783</v>
      </c>
      <c r="Z39" s="282" t="n">
        <f aca="false">100*('Business Size'!Z42/'Business Size'!$Z$57)</f>
        <v>0.214756626406268</v>
      </c>
      <c r="AA39" s="282" t="n">
        <f aca="false">100*('Business Size'!AA42/'Business Size'!$Z$57)</f>
        <v>0.0869376222560313</v>
      </c>
      <c r="AB39" s="282" t="n">
        <f aca="false">100*('Business Size'!AB42/'Business Size'!$AB$57)</f>
        <v>0.094324932255178</v>
      </c>
      <c r="AC39" s="282" t="n">
        <f aca="false">100*('Business Size'!AC42/'Business Size'!$AC$57)</f>
        <v>0.128774817745509</v>
      </c>
      <c r="AD39" s="285" t="n">
        <f aca="false">100*('Business Size'!AD42/'Business Size'!$AD$57)</f>
        <v>0.209236287550441</v>
      </c>
      <c r="AE39" s="286" t="n">
        <f aca="false">100*('Business Size'!AE42/'Business Size'!$AE$57)</f>
        <v>0.261780104712042</v>
      </c>
      <c r="AF39" s="286" t="n">
        <f aca="false">100*('Business Size'!AF42/'Business Size'!$AF$57)</f>
        <v>0.126858284358753</v>
      </c>
      <c r="AG39" s="287" t="n">
        <f aca="false">100*('Business Size'!AG42/'Business Size'!$AG$57)</f>
        <v>0.133930518093079</v>
      </c>
      <c r="AH39" s="288" t="n">
        <f aca="false">100*('Business Size'!AH42/'Business Size'!$AH$57)</f>
        <v>0.436556153445582</v>
      </c>
      <c r="AI39" s="289" t="n">
        <f aca="false">100*('Business Size'!AI42/'Business Size'!$AI$57)</f>
        <v>0.473475101385429</v>
      </c>
      <c r="AJ39" s="289" t="n">
        <f aca="false">100*('Business Size'!AJ42/'Business Size'!$AJ$57)</f>
        <v>0.328119135081334</v>
      </c>
      <c r="AK39" s="290" t="n">
        <f aca="false">100*('Business Size'!AK42/'Business Size'!$AK$57)</f>
        <v>0.358768994459378</v>
      </c>
      <c r="AL39" s="291" t="n">
        <f aca="false">100*('Business Size'!AL42/'Business Size'!$AL$57)</f>
        <v>0.806802452046668</v>
      </c>
      <c r="AM39" s="292" t="n">
        <f aca="false">100*('Business Size'!AM42/'Business Size'!$AM$57)</f>
        <v>0.605449041372351</v>
      </c>
      <c r="AN39" s="292" t="n">
        <f aca="false">100*('Business Size'!AN42/'Business Size'!$AN$57)</f>
        <v>0.428081282331821</v>
      </c>
      <c r="AO39" s="293" t="n">
        <f aca="false">100*('Business Size'!AO42/'Business Size'!$AO$57)</f>
        <v>0.514314430642147</v>
      </c>
    </row>
    <row r="40" customFormat="false" ht="12.75" hidden="false" customHeight="false" outlineLevel="0" collapsed="false">
      <c r="A40" s="134" t="s">
        <v>65</v>
      </c>
      <c r="B40" s="264" t="n">
        <f aca="false">100*('Business Size'!B43/'Business Size'!$B$57)</f>
        <v>0.160041875618583</v>
      </c>
      <c r="C40" s="265" t="n">
        <f aca="false">100*('Business Size'!C43/'Business Size'!$C$57)</f>
        <v>0.0641932158310051</v>
      </c>
      <c r="D40" s="265" t="n">
        <f aca="false">100*('Business Size'!D43/'Business Size'!$D$57)</f>
        <v>0.0652177286340058</v>
      </c>
      <c r="E40" s="266" t="n">
        <f aca="false">100*('Business Size'!E43/'Business Size'!$E$57)</f>
        <v>0.0764419461397625</v>
      </c>
      <c r="F40" s="267" t="n">
        <f aca="false">100*('Business Size'!F43/'Business Size'!$F$57)</f>
        <v>0.188560653676933</v>
      </c>
      <c r="G40" s="268" t="n">
        <f aca="false">100*('Business Size'!G43/'Business Size'!$G$57)</f>
        <v>0</v>
      </c>
      <c r="H40" s="268" t="n">
        <f aca="false">100*('Business Size'!H43/'Business Size'!$H$57)</f>
        <v>0.286619399607784</v>
      </c>
      <c r="I40" s="269" t="n">
        <f aca="false">100*('Business Size'!I43/'Business Size'!$I$57)</f>
        <v>0.25028441410694</v>
      </c>
      <c r="J40" s="270" t="n">
        <f aca="false">100*('Business Size'!J43/'Business Size'!$J$57)</f>
        <v>0.0562429696287964</v>
      </c>
      <c r="K40" s="271" t="n">
        <f aca="false">100*('Business Size'!K43/'Business Size'!$K$57)</f>
        <v>0.0170154840905224</v>
      </c>
      <c r="L40" s="271" t="n">
        <f aca="false">100*('Business Size'!L43/'Business Size'!$L$57)</f>
        <v>0.00571023273706482</v>
      </c>
      <c r="M40" s="272" t="n">
        <f aca="false">100*('Business Size'!M43/'Business Size'!$M$57)</f>
        <v>0.00642957135216808</v>
      </c>
      <c r="N40" s="273" t="n">
        <f aca="false">100*('Business Size'!N43/'Business Size'!$N$57)</f>
        <v>0.110566887800442</v>
      </c>
      <c r="O40" s="274" t="n">
        <f aca="false">100*('Business Size'!O43/'Business Size'!$O$57)</f>
        <v>0.0576740113327327</v>
      </c>
      <c r="P40" s="274" t="n">
        <f aca="false">100*('Business Size'!P43/'Business Size'!$P$57)</f>
        <v>0.0530902598639776</v>
      </c>
      <c r="Q40" s="275" t="n">
        <f aca="false">100*('Business Size'!Q43/'Business Size'!$Q$57)</f>
        <v>0.0569221808108876</v>
      </c>
      <c r="R40" s="276" t="n">
        <f aca="false">100*('Business Size'!R43/'Business Size'!$R$57)</f>
        <v>0.206185567010309</v>
      </c>
      <c r="S40" s="277" t="n">
        <f aca="false">100*('Business Size'!S43/'Business Size'!$S$57)</f>
        <v>0.0660938532716457</v>
      </c>
      <c r="T40" s="277" t="n">
        <f aca="false">100*('Business Size'!T43/'Business Size'!$T$57)</f>
        <v>0.00325863810651402</v>
      </c>
      <c r="U40" s="278" t="n">
        <f aca="false">100*('Business Size'!U43/'Business Size'!$U$57)</f>
        <v>0.00531569938656829</v>
      </c>
      <c r="V40" s="279" t="n">
        <f aca="false">100*('Business Size'!V43/'Business Size'!$V$57)</f>
        <v>0.13022528975127</v>
      </c>
      <c r="W40" s="280" t="n">
        <f aca="false">100*('Business Size'!W43/'Business Size'!$W$57)</f>
        <v>0.0532458681206338</v>
      </c>
      <c r="X40" s="280" t="n">
        <f aca="false">100*('Business Size'!X43/'Business Size'!$X$57)</f>
        <v>0.0278406673355431</v>
      </c>
      <c r="Y40" s="281" t="n">
        <f aca="false">100*('Business Size'!Y43/'Business Size'!$Y$57)</f>
        <v>0.0387843865141148</v>
      </c>
      <c r="Z40" s="282" t="n">
        <f aca="false">100*('Business Size'!Z43/'Business Size'!$Z$57)</f>
        <v>0.164301756346964</v>
      </c>
      <c r="AA40" s="282" t="n">
        <f aca="false">100*('Business Size'!AA43/'Business Size'!$Z$57)</f>
        <v>0.0183707475600542</v>
      </c>
      <c r="AB40" s="282" t="n">
        <f aca="false">100*('Business Size'!AB43/'Business Size'!$AB$57)</f>
        <v>0.0506642606109961</v>
      </c>
      <c r="AC40" s="282" t="n">
        <f aca="false">100*('Business Size'!AC43/'Business Size'!$AC$57)</f>
        <v>0.0733889380737151</v>
      </c>
      <c r="AD40" s="285" t="n">
        <f aca="false">100*('Business Size'!AD43/'Business Size'!$AD$57)</f>
        <v>0.0697454291834803</v>
      </c>
      <c r="AE40" s="286" t="n">
        <f aca="false">100*('Business Size'!AE43/'Business Size'!$AE$57)</f>
        <v>0.0461964890668309</v>
      </c>
      <c r="AF40" s="286" t="n">
        <f aca="false">100*('Business Size'!AF43/'Business Size'!$AF$57)</f>
        <v>0.060865222548224</v>
      </c>
      <c r="AG40" s="287" t="n">
        <f aca="false">100*('Business Size'!AG43/'Business Size'!$AG$57)</f>
        <v>0.0608397547306543</v>
      </c>
      <c r="AH40" s="288" t="n">
        <f aca="false">100*('Business Size'!AH43/'Business Size'!$AH$57)</f>
        <v>0.197882312098594</v>
      </c>
      <c r="AI40" s="289" t="n">
        <f aca="false">100*('Business Size'!AI43/'Business Size'!$AI$57)</f>
        <v>0.154394054799597</v>
      </c>
      <c r="AJ40" s="289" t="n">
        <f aca="false">100*('Business Size'!AJ43/'Business Size'!$AJ$57)</f>
        <v>0.197166703920981</v>
      </c>
      <c r="AK40" s="290" t="n">
        <f aca="false">100*('Business Size'!AK43/'Business Size'!$AK$57)</f>
        <v>0.194039325094238</v>
      </c>
      <c r="AL40" s="291" t="n">
        <f aca="false">100*('Business Size'!AL43/'Business Size'!$AL$57)</f>
        <v>0.21356535495353</v>
      </c>
      <c r="AM40" s="292" t="n">
        <f aca="false">100*('Business Size'!AM43/'Business Size'!$AM$57)</f>
        <v>0.239656912209889</v>
      </c>
      <c r="AN40" s="292" t="n">
        <f aca="false">100*('Business Size'!AN43/'Business Size'!$AN$57)</f>
        <v>0.140215209101242</v>
      </c>
      <c r="AO40" s="293" t="n">
        <f aca="false">100*('Business Size'!AO43/'Business Size'!$AO$57)</f>
        <v>0.160968638597924</v>
      </c>
    </row>
    <row r="41" customFormat="false" ht="12.75" hidden="false" customHeight="false" outlineLevel="0" collapsed="false">
      <c r="A41" s="134" t="s">
        <v>66</v>
      </c>
      <c r="B41" s="264" t="n">
        <f aca="false">100*('Business Size'!B44/'Business Size'!$B$57)</f>
        <v>0.0735530800540292</v>
      </c>
      <c r="C41" s="265" t="n">
        <f aca="false">100*('Business Size'!C44/'Business Size'!$C$57)</f>
        <v>0.0448394403118066</v>
      </c>
      <c r="D41" s="265" t="n">
        <f aca="false">100*('Business Size'!D44/'Business Size'!$D$57)</f>
        <v>0.077015337347715</v>
      </c>
      <c r="E41" s="266" t="n">
        <f aca="false">100*('Business Size'!E44/'Business Size'!$E$57)</f>
        <v>0.0735868205968397</v>
      </c>
      <c r="F41" s="267" t="n">
        <f aca="false">100*('Business Size'!F44/'Business Size'!$F$57)</f>
        <v>0.0628535512256443</v>
      </c>
      <c r="G41" s="268" t="n">
        <f aca="false">100*('Business Size'!G44/'Business Size'!$G$57)</f>
        <v>0</v>
      </c>
      <c r="H41" s="268" t="n">
        <f aca="false">100*('Business Size'!H44/'Business Size'!$H$57)</f>
        <v>0.0754261577915221</v>
      </c>
      <c r="I41" s="269" t="n">
        <f aca="false">100*('Business Size'!I44/'Business Size'!$I$57)</f>
        <v>0.068259385665529</v>
      </c>
      <c r="J41" s="270" t="n">
        <f aca="false">100*('Business Size'!J44/'Business Size'!$J$57)</f>
        <v>0</v>
      </c>
      <c r="K41" s="271" t="n">
        <f aca="false">100*('Business Size'!K44/'Business Size'!$K$57)</f>
        <v>0.0170154840905224</v>
      </c>
      <c r="L41" s="271" t="n">
        <f aca="false">100*('Business Size'!L44/'Business Size'!$L$57)</f>
        <v>0.0048086170417388</v>
      </c>
      <c r="M41" s="272" t="n">
        <f aca="false">100*('Business Size'!M44/'Business Size'!$M$57)</f>
        <v>0.00496830513576625</v>
      </c>
      <c r="N41" s="273" t="n">
        <f aca="false">100*('Business Size'!N44/'Business Size'!$N$57)</f>
        <v>0.0403000806001612</v>
      </c>
      <c r="O41" s="274" t="n">
        <f aca="false">100*('Business Size'!O44/'Business Size'!$O$57)</f>
        <v>0.0206279310606124</v>
      </c>
      <c r="P41" s="274" t="n">
        <f aca="false">100*('Business Size'!P44/'Business Size'!$P$57)</f>
        <v>0.0448127462292714</v>
      </c>
      <c r="Q41" s="275" t="n">
        <f aca="false">100*('Business Size'!Q44/'Business Size'!$Q$57)</f>
        <v>0.0412512970248942</v>
      </c>
      <c r="R41" s="276" t="n">
        <f aca="false">100*('Business Size'!R44/'Business Size'!$R$57)</f>
        <v>0</v>
      </c>
      <c r="S41" s="277" t="n">
        <f aca="false">100*('Business Size'!S44/'Business Size'!$S$57)</f>
        <v>0</v>
      </c>
      <c r="T41" s="277" t="n">
        <f aca="false">100*('Business Size'!T44/'Business Size'!$T$57)</f>
        <v>0.00325863810651402</v>
      </c>
      <c r="U41" s="278" t="n">
        <f aca="false">100*('Business Size'!U44/'Business Size'!$U$57)</f>
        <v>0.00318941963194097</v>
      </c>
      <c r="V41" s="279" t="n">
        <f aca="false">100*('Business Size'!V44/'Business Size'!$V$57)</f>
        <v>0.0586013803880714</v>
      </c>
      <c r="W41" s="280" t="n">
        <f aca="false">100*('Business Size'!W44/'Business Size'!$W$57)</f>
        <v>0.0596353722951099</v>
      </c>
      <c r="X41" s="280" t="n">
        <f aca="false">100*('Business Size'!X44/'Business Size'!$X$57)</f>
        <v>0.0404477619780532</v>
      </c>
      <c r="Y41" s="281" t="n">
        <f aca="false">100*('Business Size'!Y44/'Business Size'!$Y$57)</f>
        <v>0.0451165312511131</v>
      </c>
      <c r="Z41" s="282" t="n">
        <f aca="false">100*('Business Size'!Z44/'Business Size'!$Z$57)</f>
        <v>0.0163008041730059</v>
      </c>
      <c r="AA41" s="282" t="n">
        <f aca="false">100*('Business Size'!AA44/'Business Size'!$Z$57)</f>
        <v>0.0248393206445804</v>
      </c>
      <c r="AB41" s="282" t="n">
        <f aca="false">100*('Business Size'!AB44/'Business Size'!$AB$57)</f>
        <v>0.0200421854475852</v>
      </c>
      <c r="AC41" s="282" t="n">
        <f aca="false">100*('Business Size'!AC44/'Business Size'!$AC$57)</f>
        <v>0.0226626735177129</v>
      </c>
      <c r="AD41" s="285" t="n">
        <f aca="false">100*('Business Size'!AD44/'Business Size'!$AD$57)</f>
        <v>0.0298908982214916</v>
      </c>
      <c r="AE41" s="286" t="n">
        <f aca="false">100*('Business Size'!AE44/'Business Size'!$AE$57)</f>
        <v>0.00769941484447182</v>
      </c>
      <c r="AF41" s="286" t="n">
        <f aca="false">100*('Business Size'!AF44/'Business Size'!$AF$57)</f>
        <v>0.0372325720349942</v>
      </c>
      <c r="AG41" s="287" t="n">
        <f aca="false">100*('Business Size'!AG44/'Business Size'!$AG$57)</f>
        <v>0.0361300932530166</v>
      </c>
      <c r="AH41" s="288" t="n">
        <f aca="false">100*('Business Size'!AH44/'Business Size'!$AH$57)</f>
        <v>0.318521090088526</v>
      </c>
      <c r="AI41" s="289" t="n">
        <f aca="false">100*('Business Size'!AI44/'Business Size'!$AI$57)</f>
        <v>0.113222306853037</v>
      </c>
      <c r="AJ41" s="289" t="n">
        <f aca="false">100*('Business Size'!AJ44/'Business Size'!$AJ$57)</f>
        <v>0.427229670742148</v>
      </c>
      <c r="AK41" s="290" t="n">
        <f aca="false">100*('Business Size'!AK44/'Business Size'!$AK$57)</f>
        <v>0.383690038635455</v>
      </c>
      <c r="AL41" s="291" t="n">
        <f aca="false">100*('Business Size'!AL44/'Business Size'!$AL$57)</f>
        <v>0.0158196559224837</v>
      </c>
      <c r="AM41" s="292" t="n">
        <f aca="false">100*('Business Size'!AM44/'Business Size'!$AM$57)</f>
        <v>0.0504540867810293</v>
      </c>
      <c r="AN41" s="292" t="n">
        <f aca="false">100*('Business Size'!AN44/'Business Size'!$AN$57)</f>
        <v>0.19545150359567</v>
      </c>
      <c r="AO41" s="293" t="n">
        <f aca="false">100*('Business Size'!AO44/'Business Size'!$AO$57)</f>
        <v>0.150760871272202</v>
      </c>
    </row>
    <row r="42" customFormat="false" ht="12.75" hidden="false" customHeight="false" outlineLevel="0" collapsed="false">
      <c r="A42" s="134" t="s">
        <v>67</v>
      </c>
      <c r="B42" s="264" t="n">
        <f aca="false">100*('Business Size'!B45/'Business Size'!$B$57)</f>
        <v>0.0424171136507898</v>
      </c>
      <c r="C42" s="265" t="n">
        <f aca="false">100*('Business Size'!C45/'Business Size'!$C$57)</f>
        <v>0.0714748343431789</v>
      </c>
      <c r="D42" s="265" t="n">
        <f aca="false">100*('Business Size'!D45/'Business Size'!$D$57)</f>
        <v>0.213064356982404</v>
      </c>
      <c r="E42" s="266" t="n">
        <f aca="false">100*('Business Size'!E45/'Business Size'!$E$57)</f>
        <v>0.179423990093612</v>
      </c>
      <c r="F42" s="267" t="n">
        <f aca="false">100*('Business Size'!F45/'Business Size'!$F$57)</f>
        <v>0</v>
      </c>
      <c r="G42" s="268" t="n">
        <f aca="false">100*('Business Size'!G45/'Business Size'!$G$57)</f>
        <v>0</v>
      </c>
      <c r="H42" s="268" t="n">
        <f aca="false">100*('Business Size'!H45/'Business Size'!$H$57)</f>
        <v>0.0150852315583044</v>
      </c>
      <c r="I42" s="269" t="n">
        <f aca="false">100*('Business Size'!I45/'Business Size'!$I$57)</f>
        <v>0.0113765642775882</v>
      </c>
      <c r="J42" s="270" t="n">
        <f aca="false">100*('Business Size'!J45/'Business Size'!$J$57)</f>
        <v>0.224971878515186</v>
      </c>
      <c r="K42" s="271" t="n">
        <f aca="false">100*('Business Size'!K45/'Business Size'!$K$57)</f>
        <v>0.323294197719925</v>
      </c>
      <c r="L42" s="271" t="n">
        <f aca="false">100*('Business Size'!L45/'Business Size'!$L$57)</f>
        <v>0.724899019042124</v>
      </c>
      <c r="M42" s="272" t="n">
        <f aca="false">100*('Business Size'!M45/'Business Size'!$M$57)</f>
        <v>0.712805660360816</v>
      </c>
      <c r="N42" s="273" t="n">
        <f aca="false">100*('Business Size'!N45/'Business Size'!$N$57)</f>
        <v>0.0713001426002852</v>
      </c>
      <c r="O42" s="274" t="n">
        <f aca="false">100*('Business Size'!O45/'Business Size'!$O$57)</f>
        <v>0.085458571536823</v>
      </c>
      <c r="P42" s="274" t="n">
        <f aca="false">100*('Business Size'!P45/'Business Size'!$P$57)</f>
        <v>0.29385173403207</v>
      </c>
      <c r="Q42" s="275" t="n">
        <f aca="false">100*('Business Size'!Q45/'Business Size'!$Q$57)</f>
        <v>0.252923455222466</v>
      </c>
      <c r="R42" s="276" t="n">
        <f aca="false">100*('Business Size'!R45/'Business Size'!$R$57)</f>
        <v>0</v>
      </c>
      <c r="S42" s="277" t="n">
        <f aca="false">100*('Business Size'!S45/'Business Size'!$S$57)</f>
        <v>0.132187706543291</v>
      </c>
      <c r="T42" s="277" t="n">
        <f aca="false">100*('Business Size'!T45/'Business Size'!$T$57)</f>
        <v>0.00325863810651402</v>
      </c>
      <c r="U42" s="278" t="n">
        <f aca="false">100*('Business Size'!U45/'Business Size'!$U$57)</f>
        <v>0.00531569938656829</v>
      </c>
      <c r="V42" s="279" t="n">
        <f aca="false">100*('Business Size'!V45/'Business Size'!$V$57)</f>
        <v>0.013022528975127</v>
      </c>
      <c r="W42" s="280" t="n">
        <f aca="false">100*('Business Size'!W45/'Business Size'!$W$57)</f>
        <v>0.00638950417447606</v>
      </c>
      <c r="X42" s="280" t="n">
        <f aca="false">100*('Business Size'!X45/'Business Size'!$X$57)</f>
        <v>0.15233572693033</v>
      </c>
      <c r="Y42" s="281" t="n">
        <f aca="false">100*('Business Size'!Y45/'Business Size'!$Y$57)</f>
        <v>0.116748918588407</v>
      </c>
      <c r="Z42" s="282" t="n">
        <f aca="false">100*('Business Size'!Z45/'Business Size'!$Z$57)</f>
        <v>0.0119021744755281</v>
      </c>
      <c r="AA42" s="282" t="n">
        <f aca="false">100*('Business Size'!AA45/'Business Size'!$Z$57)</f>
        <v>0.011125945705385</v>
      </c>
      <c r="AB42" s="282" t="n">
        <f aca="false">100*('Business Size'!AB45/'Business Size'!$AB$57)</f>
        <v>0.0600520500771512</v>
      </c>
      <c r="AC42" s="282" t="n">
        <f aca="false">100*('Business Size'!AC45/'Business Size'!$AC$57)</f>
        <v>0.0473904037344697</v>
      </c>
      <c r="AD42" s="285" t="n">
        <f aca="false">100*('Business Size'!AD45/'Business Size'!$AD$57)</f>
        <v>0.024909081851243</v>
      </c>
      <c r="AE42" s="286" t="n">
        <f aca="false">100*('Business Size'!AE45/'Business Size'!$AE$57)</f>
        <v>0.0538959039113027</v>
      </c>
      <c r="AF42" s="286" t="n">
        <f aca="false">100*('Business Size'!AF45/'Business Size'!$AF$57)</f>
        <v>0.0682225571419654</v>
      </c>
      <c r="AG42" s="287" t="n">
        <f aca="false">100*('Business Size'!AG45/'Business Size'!$AG$57)</f>
        <v>0.0660308600830992</v>
      </c>
      <c r="AH42" s="288" t="n">
        <f aca="false">100*('Business Size'!AH45/'Business Size'!$AH$57)</f>
        <v>0.0850546780072904</v>
      </c>
      <c r="AI42" s="289" t="n">
        <f aca="false">100*('Business Size'!AI45/'Business Size'!$AI$57)</f>
        <v>0.150276880004941</v>
      </c>
      <c r="AJ42" s="289" t="n">
        <f aca="false">100*('Business Size'!AJ45/'Business Size'!$AJ$57)</f>
        <v>0.239552273426989</v>
      </c>
      <c r="AK42" s="290" t="n">
        <f aca="false">100*('Business Size'!AK45/'Business Size'!$AK$57)</f>
        <v>0.204854117849894</v>
      </c>
      <c r="AL42" s="291" t="n">
        <f aca="false">100*('Business Size'!AL45/'Business Size'!$AL$57)</f>
        <v>0.21356535495353</v>
      </c>
      <c r="AM42" s="292" t="n">
        <f aca="false">100*('Business Size'!AM45/'Business Size'!$AM$57)</f>
        <v>0.290110998990918</v>
      </c>
      <c r="AN42" s="292" t="n">
        <f aca="false">100*('Business Size'!AN45/'Business Size'!$AN$57)</f>
        <v>0.281492654635069</v>
      </c>
      <c r="AO42" s="293" t="n">
        <f aca="false">100*('Business Size'!AO45/'Business Size'!$AO$57)</f>
        <v>0.26854280195361</v>
      </c>
    </row>
    <row r="43" customFormat="false" ht="12.75" hidden="false" customHeight="false" outlineLevel="0" collapsed="false">
      <c r="A43" s="134" t="s">
        <v>68</v>
      </c>
      <c r="B43" s="264" t="n">
        <f aca="false">100*('Business Size'!B46/'Business Size'!$B$57)</f>
        <v>0.401458426716163</v>
      </c>
      <c r="C43" s="265" t="n">
        <f aca="false">100*('Business Size'!C46/'Business Size'!$C$57)</f>
        <v>0.73946752206522</v>
      </c>
      <c r="D43" s="265" t="n">
        <f aca="false">100*('Business Size'!D46/'Business Size'!$D$57)</f>
        <v>1.16203022926154</v>
      </c>
      <c r="E43" s="266" t="n">
        <f aca="false">100*('Business Size'!E46/'Business Size'!$E$57)</f>
        <v>1.03163407274501</v>
      </c>
      <c r="F43" s="267" t="n">
        <f aca="false">100*('Business Size'!F46/'Business Size'!$F$57)</f>
        <v>1.6970458830924</v>
      </c>
      <c r="G43" s="268" t="n">
        <f aca="false">100*('Business Size'!G46/'Business Size'!$G$57)</f>
        <v>2.45614035087719</v>
      </c>
      <c r="H43" s="268" t="n">
        <f aca="false">100*('Business Size'!H46/'Business Size'!$H$57)</f>
        <v>3.28858047971036</v>
      </c>
      <c r="I43" s="269" t="n">
        <f aca="false">100*('Business Size'!I46/'Business Size'!$I$57)</f>
        <v>2.94653014789534</v>
      </c>
      <c r="J43" s="270" t="n">
        <f aca="false">100*('Business Size'!J46/'Business Size'!$J$57)</f>
        <v>0.815523059617548</v>
      </c>
      <c r="K43" s="271" t="n">
        <f aca="false">100*('Business Size'!K46/'Business Size'!$K$57)</f>
        <v>0.731665815892462</v>
      </c>
      <c r="L43" s="271" t="n">
        <f aca="false">100*('Business Size'!L46/'Business Size'!$L$57)</f>
        <v>3.8318667051356</v>
      </c>
      <c r="M43" s="272" t="n">
        <f aca="false">100*('Business Size'!M46/'Business Size'!$M$57)</f>
        <v>3.74727108534087</v>
      </c>
      <c r="N43" s="273" t="n">
        <f aca="false">100*('Business Size'!N46/'Business Size'!$N$57)</f>
        <v>0.777068220803108</v>
      </c>
      <c r="O43" s="274" t="n">
        <f aca="false">100*('Business Size'!O46/'Business Size'!$O$57)</f>
        <v>1.27051216205976</v>
      </c>
      <c r="P43" s="274" t="n">
        <f aca="false">100*('Business Size'!P46/'Business Size'!$P$57)</f>
        <v>1.64344324586998</v>
      </c>
      <c r="Q43" s="275" t="n">
        <f aca="false">100*('Business Size'!Q46/'Business Size'!$Q$57)</f>
        <v>1.54410057481032</v>
      </c>
      <c r="R43" s="276" t="n">
        <f aca="false">100*('Business Size'!R46/'Business Size'!$R$57)</f>
        <v>0.618556701030928</v>
      </c>
      <c r="S43" s="277" t="n">
        <f aca="false">100*('Business Size'!S46/'Business Size'!$S$57)</f>
        <v>0.132187706543291</v>
      </c>
      <c r="T43" s="277" t="n">
        <f aca="false">100*('Business Size'!T46/'Business Size'!$T$57)</f>
        <v>0.0173794032347414</v>
      </c>
      <c r="U43" s="278" t="n">
        <f aca="false">100*('Business Size'!U46/'Business Size'!$U$57)</f>
        <v>0.0223259374235868</v>
      </c>
      <c r="V43" s="279" t="n">
        <f aca="false">100*('Business Size'!V46/'Business Size'!$V$57)</f>
        <v>0.123714025263706</v>
      </c>
      <c r="W43" s="280" t="n">
        <f aca="false">100*('Business Size'!W46/'Business Size'!$W$57)</f>
        <v>0.0191685125234282</v>
      </c>
      <c r="X43" s="280" t="n">
        <f aca="false">100*('Business Size'!X46/'Business Size'!$X$57)</f>
        <v>0.170721073283991</v>
      </c>
      <c r="Y43" s="281" t="n">
        <f aca="false">100*('Business Size'!Y46/'Business Size'!$Y$57)</f>
        <v>0.139702943260026</v>
      </c>
      <c r="Z43" s="282" t="n">
        <f aca="false">100*('Business Size'!Z46/'Business Size'!$Z$57)</f>
        <v>0.360170149346415</v>
      </c>
      <c r="AA43" s="282" t="n">
        <f aca="false">100*('Business Size'!AA46/'Business Size'!$Z$57)</f>
        <v>0.175945187899111</v>
      </c>
      <c r="AB43" s="282" t="n">
        <f aca="false">100*('Business Size'!AB46/'Business Size'!$AB$57)</f>
        <v>0.47095410488545</v>
      </c>
      <c r="AC43" s="282" t="n">
        <f aca="false">100*('Business Size'!AC46/'Business Size'!$AC$57)</f>
        <v>0.444410791668608</v>
      </c>
      <c r="AD43" s="285" t="n">
        <f aca="false">100*('Business Size'!AD46/'Business Size'!$AD$57)</f>
        <v>1.12589049967618</v>
      </c>
      <c r="AE43" s="286" t="n">
        <f aca="false">100*('Business Size'!AE46/'Business Size'!$AE$57)</f>
        <v>0.33877425315676</v>
      </c>
      <c r="AF43" s="286" t="n">
        <f aca="false">100*('Business Size'!AF46/'Business Size'!$AF$57)</f>
        <v>1.60947267976421</v>
      </c>
      <c r="AG43" s="287" t="n">
        <f aca="false">100*('Business Size'!AG46/'Business Size'!$AG$57)</f>
        <v>1.5550475193784</v>
      </c>
      <c r="AH43" s="288" t="n">
        <f aca="false">100*('Business Size'!AH46/'Business Size'!$AH$57)</f>
        <v>0.146675924318695</v>
      </c>
      <c r="AI43" s="289" t="n">
        <f aca="false">100*('Business Size'!AI46/'Business Size'!$AI$57)</f>
        <v>0.0514646849331988</v>
      </c>
      <c r="AJ43" s="289" t="n">
        <f aca="false">100*('Business Size'!AJ46/'Business Size'!$AJ$57)</f>
        <v>0.158998604017562</v>
      </c>
      <c r="AK43" s="290" t="n">
        <f aca="false">100*('Business Size'!AK46/'Business Size'!$AK$57)</f>
        <v>0.148585848295103</v>
      </c>
      <c r="AL43" s="291" t="n">
        <f aca="false">100*('Business Size'!AL46/'Business Size'!$AL$57)</f>
        <v>0.205655526992288</v>
      </c>
      <c r="AM43" s="292" t="n">
        <f aca="false">100*('Business Size'!AM46/'Business Size'!$AM$57)</f>
        <v>0.302724520686176</v>
      </c>
      <c r="AN43" s="292" t="n">
        <f aca="false">100*('Business Size'!AN46/'Business Size'!$AN$57)</f>
        <v>0.306986329017113</v>
      </c>
      <c r="AO43" s="293" t="n">
        <f aca="false">100*('Business Size'!AO46/'Business Size'!$AO$57)</f>
        <v>0.286602697991425</v>
      </c>
    </row>
    <row r="44" customFormat="false" ht="12.75" hidden="false" customHeight="false" outlineLevel="0" collapsed="false">
      <c r="A44" s="134" t="s">
        <v>69</v>
      </c>
      <c r="B44" s="264" t="n">
        <f aca="false">100*('Business Size'!B47/'Business Size'!$B$57)</f>
        <v>2.89444155312819</v>
      </c>
      <c r="C44" s="265" t="n">
        <f aca="false">100*('Business Size'!C47/'Business Size'!$C$57)</f>
        <v>1.95952186593391</v>
      </c>
      <c r="D44" s="265" t="n">
        <f aca="false">100*('Business Size'!D47/'Business Size'!$D$57)</f>
        <v>1.58827304002242</v>
      </c>
      <c r="E44" s="266" t="n">
        <f aca="false">100*('Business Size'!E47/'Business Size'!$E$57)</f>
        <v>1.77899460794278</v>
      </c>
      <c r="F44" s="267" t="n">
        <f aca="false">100*('Business Size'!F47/'Business Size'!$F$57)</f>
        <v>0.754242614707731</v>
      </c>
      <c r="G44" s="268" t="n">
        <f aca="false">100*('Business Size'!G47/'Business Size'!$G$57)</f>
        <v>1.05263157894737</v>
      </c>
      <c r="H44" s="268" t="n">
        <f aca="false">100*('Business Size'!H47/'Business Size'!$H$57)</f>
        <v>1.52360838738875</v>
      </c>
      <c r="I44" s="269" t="n">
        <f aca="false">100*('Business Size'!I47/'Business Size'!$I$57)</f>
        <v>1.35381114903299</v>
      </c>
      <c r="J44" s="270" t="n">
        <f aca="false">100*('Business Size'!J47/'Business Size'!$J$57)</f>
        <v>1.40607424071991</v>
      </c>
      <c r="K44" s="271" t="n">
        <f aca="false">100*('Business Size'!K47/'Business Size'!$K$57)</f>
        <v>1.05496001361239</v>
      </c>
      <c r="L44" s="271" t="n">
        <f aca="false">100*('Business Size'!L47/'Business Size'!$L$57)</f>
        <v>2.40010098095788</v>
      </c>
      <c r="M44" s="272" t="n">
        <f aca="false">100*('Business Size'!M47/'Business Size'!$M$57)</f>
        <v>2.36666676408441</v>
      </c>
      <c r="N44" s="273" t="n">
        <f aca="false">100*('Business Size'!N47/'Business Size'!$N$57)</f>
        <v>2.3250046500093</v>
      </c>
      <c r="O44" s="274" t="n">
        <f aca="false">100*('Business Size'!O47/'Business Size'!$O$57)</f>
        <v>1.96217931986764</v>
      </c>
      <c r="P44" s="274" t="n">
        <f aca="false">100*('Business Size'!P47/'Business Size'!$P$57)</f>
        <v>1.20758933827701</v>
      </c>
      <c r="Q44" s="275" t="n">
        <f aca="false">100*('Business Size'!Q47/'Business Size'!$Q$57)</f>
        <v>1.37316119174767</v>
      </c>
      <c r="R44" s="276" t="n">
        <f aca="false">100*('Business Size'!R47/'Business Size'!$R$57)</f>
        <v>5.15463917525773</v>
      </c>
      <c r="S44" s="277" t="n">
        <f aca="false">100*('Business Size'!S47/'Business Size'!$S$57)</f>
        <v>2.04890945142102</v>
      </c>
      <c r="T44" s="277" t="n">
        <f aca="false">100*('Business Size'!T47/'Business Size'!$T$57)</f>
        <v>0.703865831007028</v>
      </c>
      <c r="U44" s="278" t="n">
        <f aca="false">100*('Business Size'!U47/'Business Size'!$U$57)</f>
        <v>0.748450473628815</v>
      </c>
      <c r="V44" s="279" t="n">
        <f aca="false">100*('Business Size'!V47/'Business Size'!$V$57)</f>
        <v>3.0668055736424</v>
      </c>
      <c r="W44" s="280" t="n">
        <f aca="false">100*('Business Size'!W47/'Business Size'!$W$57)</f>
        <v>0.913699096950077</v>
      </c>
      <c r="X44" s="280" t="n">
        <f aca="false">100*('Business Size'!X47/'Business Size'!$X$57)</f>
        <v>0.617747637482994</v>
      </c>
      <c r="Y44" s="281" t="n">
        <f aca="false">100*('Business Size'!Y47/'Business Size'!$Y$57)</f>
        <v>0.821595779625533</v>
      </c>
      <c r="Z44" s="282" t="n">
        <f aca="false">100*('Business Size'!Z47/'Business Size'!$Z$57)</f>
        <v>2.97761356226907</v>
      </c>
      <c r="AA44" s="282" t="n">
        <f aca="false">100*('Business Size'!AA47/'Business Size'!$Z$57)</f>
        <v>0.778298713530185</v>
      </c>
      <c r="AB44" s="282" t="n">
        <f aca="false">100*('Business Size'!AB47/'Business Size'!$AB$57)</f>
        <v>1.53363697120109</v>
      </c>
      <c r="AC44" s="282" t="n">
        <f aca="false">100*('Business Size'!AC47/'Business Size'!$AC$57)</f>
        <v>1.85855102913954</v>
      </c>
      <c r="AD44" s="285" t="n">
        <f aca="false">100*('Business Size'!AD47/'Business Size'!$AD$57)</f>
        <v>1.74363572958701</v>
      </c>
      <c r="AE44" s="286" t="n">
        <f aca="false">100*('Business Size'!AE47/'Business Size'!$AE$57)</f>
        <v>4.16538343085926</v>
      </c>
      <c r="AF44" s="286" t="n">
        <f aca="false">100*('Business Size'!AF47/'Business Size'!$AF$57)</f>
        <v>1.51561092631072</v>
      </c>
      <c r="AG44" s="287" t="n">
        <f aca="false">100*('Business Size'!AG47/'Business Size'!$AG$57)</f>
        <v>1.59657636219796</v>
      </c>
      <c r="AH44" s="288" t="n">
        <f aca="false">100*('Business Size'!AH47/'Business Size'!$AH$57)</f>
        <v>2.94306544002777</v>
      </c>
      <c r="AI44" s="289" t="n">
        <f aca="false">100*('Business Size'!AI47/'Business Size'!$AI$57)</f>
        <v>2.07505609650658</v>
      </c>
      <c r="AJ44" s="289" t="n">
        <f aca="false">100*('Business Size'!AJ47/'Business Size'!$AJ$57)</f>
        <v>2.55663007308875</v>
      </c>
      <c r="AK44" s="290" t="n">
        <f aca="false">100*('Business Size'!AK47/'Business Size'!$AK$57)</f>
        <v>2.58975102466243</v>
      </c>
      <c r="AL44" s="291" t="n">
        <f aca="false">100*('Business Size'!AL47/'Business Size'!$AL$57)</f>
        <v>4.69052798101641</v>
      </c>
      <c r="AM44" s="292" t="n">
        <f aca="false">100*('Business Size'!AM47/'Business Size'!$AM$57)</f>
        <v>6.05449041372351</v>
      </c>
      <c r="AN44" s="292" t="n">
        <f aca="false">100*('Business Size'!AN47/'Business Size'!$AN$57)</f>
        <v>3.46501524309281</v>
      </c>
      <c r="AO44" s="293" t="n">
        <f aca="false">100*('Business Size'!AO47/'Business Size'!$AO$57)</f>
        <v>3.86952902931985</v>
      </c>
    </row>
    <row r="45" customFormat="false" ht="12.75" hidden="false" customHeight="false" outlineLevel="0" collapsed="false">
      <c r="A45" s="134" t="s">
        <v>70</v>
      </c>
      <c r="B45" s="264" t="n">
        <f aca="false">100*('Business Size'!B48/'Business Size'!$B$57)</f>
        <v>1.0279381371968</v>
      </c>
      <c r="C45" s="265" t="n">
        <f aca="false">100*('Business Size'!C48/'Business Size'!$C$57)</f>
        <v>1.01789361938597</v>
      </c>
      <c r="D45" s="265" t="n">
        <f aca="false">100*('Business Size'!D48/'Business Size'!$D$57)</f>
        <v>1.26989734026677</v>
      </c>
      <c r="E45" s="266" t="n">
        <f aca="false">100*('Business Size'!E48/'Business Size'!$E$57)</f>
        <v>1.2173968006792</v>
      </c>
      <c r="F45" s="267" t="n">
        <f aca="false">100*('Business Size'!F48/'Business Size'!$F$57)</f>
        <v>3.33123821495915</v>
      </c>
      <c r="G45" s="268" t="n">
        <f aca="false">100*('Business Size'!G48/'Business Size'!$G$57)</f>
        <v>3.15789473684211</v>
      </c>
      <c r="H45" s="268" t="n">
        <f aca="false">100*('Business Size'!H48/'Business Size'!$H$57)</f>
        <v>6.10951878111329</v>
      </c>
      <c r="I45" s="269" t="n">
        <f aca="false">100*('Business Size'!I48/'Business Size'!$I$57)</f>
        <v>5.41524459613197</v>
      </c>
      <c r="J45" s="270" t="n">
        <f aca="false">100*('Business Size'!J48/'Business Size'!$J$57)</f>
        <v>2.67154105736783</v>
      </c>
      <c r="K45" s="271" t="n">
        <f aca="false">100*('Business Size'!K48/'Business Size'!$K$57)</f>
        <v>2.16096647949634</v>
      </c>
      <c r="L45" s="271" t="n">
        <f aca="false">100*('Business Size'!L48/'Business Size'!$L$57)</f>
        <v>2.18401375264474</v>
      </c>
      <c r="M45" s="272" t="n">
        <f aca="false">100*('Business Size'!M48/'Business Size'!$M$57)</f>
        <v>2.18868453892667</v>
      </c>
      <c r="N45" s="273" t="n">
        <f aca="false">100*('Business Size'!N48/'Business Size'!$N$57)</f>
        <v>1.1511356356046</v>
      </c>
      <c r="O45" s="274" t="n">
        <f aca="false">100*('Business Size'!O48/'Business Size'!$O$57)</f>
        <v>1.07517828426131</v>
      </c>
      <c r="P45" s="274" t="n">
        <f aca="false">100*('Business Size'!P48/'Business Size'!$P$57)</f>
        <v>1.30877480667367</v>
      </c>
      <c r="Q45" s="275" t="n">
        <f aca="false">100*('Business Size'!Q48/'Business Size'!$Q$57)</f>
        <v>1.26801647516885</v>
      </c>
      <c r="R45" s="276" t="n">
        <f aca="false">100*('Business Size'!R48/'Business Size'!$R$57)</f>
        <v>1.44329896907217</v>
      </c>
      <c r="S45" s="277" t="n">
        <f aca="false">100*('Business Size'!S48/'Business Size'!$S$57)</f>
        <v>1.12359550561798</v>
      </c>
      <c r="T45" s="277" t="n">
        <f aca="false">100*('Business Size'!T48/'Business Size'!$T$57)</f>
        <v>10.1148126826195</v>
      </c>
      <c r="U45" s="278" t="n">
        <f aca="false">100*('Business Size'!U48/'Business Size'!$U$57)</f>
        <v>9.92547389460031</v>
      </c>
      <c r="V45" s="279" t="n">
        <f aca="false">100*('Business Size'!V48/'Business Size'!$V$57)</f>
        <v>1.62781612189087</v>
      </c>
      <c r="W45" s="280" t="n">
        <f aca="false">100*('Business Size'!W48/'Business Size'!$W$57)</f>
        <v>0.768870335661953</v>
      </c>
      <c r="X45" s="280" t="n">
        <f aca="false">100*('Business Size'!X48/'Business Size'!$X$57)</f>
        <v>0.661347173121674</v>
      </c>
      <c r="Y45" s="281" t="n">
        <f aca="false">100*('Business Size'!Y48/'Business Size'!$Y$57)</f>
        <v>0.740069416136679</v>
      </c>
      <c r="Z45" s="282" t="n">
        <f aca="false">100*('Business Size'!Z48/'Business Size'!$Z$57)</f>
        <v>0.625122902888606</v>
      </c>
      <c r="AA45" s="282" t="n">
        <f aca="false">100*('Business Size'!AA48/'Business Size'!$Z$57)</f>
        <v>0.255120522453711</v>
      </c>
      <c r="AB45" s="282" t="n">
        <f aca="false">100*('Business Size'!AB48/'Business Size'!$AB$57)</f>
        <v>0.287892210295425</v>
      </c>
      <c r="AC45" s="282" t="n">
        <f aca="false">100*('Business Size'!AC48/'Business Size'!$AC$57)</f>
        <v>0.384735948083416</v>
      </c>
      <c r="AD45" s="285" t="n">
        <f aca="false">100*('Business Size'!AD48/'Business Size'!$AD$57)</f>
        <v>1.55432670751756</v>
      </c>
      <c r="AE45" s="286" t="n">
        <f aca="false">100*('Business Size'!AE48/'Business Size'!$AE$57)</f>
        <v>3.01047120418848</v>
      </c>
      <c r="AF45" s="286" t="n">
        <f aca="false">100*('Business Size'!AF48/'Business Size'!$AF$57)</f>
        <v>1.75238333050931</v>
      </c>
      <c r="AG45" s="287" t="n">
        <f aca="false">100*('Business Size'!AG48/'Business Size'!$AG$57)</f>
        <v>1.77805740531943</v>
      </c>
      <c r="AH45" s="288" t="n">
        <f aca="false">100*('Business Size'!AH48/'Business Size'!$AH$57)</f>
        <v>1.67418850893942</v>
      </c>
      <c r="AI45" s="289" t="n">
        <f aca="false">100*('Business Size'!AI48/'Business Size'!$AI$57)</f>
        <v>1.3916050805937</v>
      </c>
      <c r="AJ45" s="289" t="n">
        <f aca="false">100*('Business Size'!AJ48/'Business Size'!$AJ$57)</f>
        <v>1.23466422615759</v>
      </c>
      <c r="AK45" s="290" t="n">
        <f aca="false">100*('Business Size'!AK48/'Business Size'!$AK$57)</f>
        <v>1.32598763351959</v>
      </c>
      <c r="AL45" s="291" t="n">
        <f aca="false">100*('Business Size'!AL48/'Business Size'!$AL$57)</f>
        <v>2.60233339924857</v>
      </c>
      <c r="AM45" s="292" t="n">
        <f aca="false">100*('Business Size'!AM48/'Business Size'!$AM$57)</f>
        <v>2.29566094853683</v>
      </c>
      <c r="AN45" s="292" t="n">
        <f aca="false">100*('Business Size'!AN48/'Business Size'!$AN$57)</f>
        <v>1.57954557525414</v>
      </c>
      <c r="AO45" s="293" t="n">
        <f aca="false">100*('Business Size'!AO48/'Business Size'!$AO$57)</f>
        <v>1.82719035130424</v>
      </c>
    </row>
    <row r="46" customFormat="false" ht="25.5" hidden="false" customHeight="false" outlineLevel="0" collapsed="false">
      <c r="A46" s="134" t="s">
        <v>71</v>
      </c>
      <c r="B46" s="264" t="n">
        <f aca="false">100*('Business Size'!B49/'Business Size'!$B$57)</f>
        <v>0.208475601134733</v>
      </c>
      <c r="C46" s="265" t="n">
        <f aca="false">100*('Business Size'!C49/'Business Size'!$C$57)</f>
        <v>0.223047472320269</v>
      </c>
      <c r="D46" s="265" t="n">
        <f aca="false">100*('Business Size'!D49/'Business Size'!$D$57)</f>
        <v>0.421268190452198</v>
      </c>
      <c r="E46" s="266" t="n">
        <f aca="false">100*('Business Size'!E49/'Business Size'!$E$57)</f>
        <v>0.377289577247487</v>
      </c>
      <c r="F46" s="267" t="n">
        <f aca="false">100*('Business Size'!F49/'Business Size'!$F$57)</f>
        <v>0</v>
      </c>
      <c r="G46" s="268" t="n">
        <f aca="false">100*('Business Size'!G49/'Business Size'!$G$57)</f>
        <v>0</v>
      </c>
      <c r="H46" s="268" t="n">
        <f aca="false">100*('Business Size'!H49/'Business Size'!$H$57)</f>
        <v>0.0905113893498265</v>
      </c>
      <c r="I46" s="269" t="n">
        <f aca="false">100*('Business Size'!I49/'Business Size'!$I$57)</f>
        <v>0.068259385665529</v>
      </c>
      <c r="J46" s="270" t="n">
        <f aca="false">100*('Business Size'!J49/'Business Size'!$J$57)</f>
        <v>0.196850393700787</v>
      </c>
      <c r="K46" s="271" t="n">
        <f aca="false">100*('Business Size'!K49/'Business Size'!$K$57)</f>
        <v>0.153139356814701</v>
      </c>
      <c r="L46" s="271" t="n">
        <f aca="false">100*('Business Size'!L49/'Business Size'!$L$57)</f>
        <v>0.325783804577803</v>
      </c>
      <c r="M46" s="272" t="n">
        <f aca="false">100*('Business Size'!M49/'Business Size'!$M$57)</f>
        <v>0.321478567608404</v>
      </c>
      <c r="N46" s="273" t="n">
        <f aca="false">100*('Business Size'!N49/'Business Size'!$N$57)</f>
        <v>0.287267241201149</v>
      </c>
      <c r="O46" s="274" t="n">
        <f aca="false">100*('Business Size'!O49/'Business Size'!$O$57)</f>
        <v>0.13808084465063</v>
      </c>
      <c r="P46" s="274" t="n">
        <f aca="false">100*('Business Size'!P49/'Business Size'!$P$57)</f>
        <v>0.472460498063704</v>
      </c>
      <c r="Q46" s="275" t="n">
        <f aca="false">100*('Business Size'!Q49/'Business Size'!$Q$57)</f>
        <v>0.41637307765211</v>
      </c>
      <c r="R46" s="276" t="n">
        <f aca="false">100*('Business Size'!R49/'Business Size'!$R$57)</f>
        <v>0</v>
      </c>
      <c r="S46" s="277" t="n">
        <f aca="false">100*('Business Size'!S49/'Business Size'!$S$57)</f>
        <v>0</v>
      </c>
      <c r="T46" s="277" t="n">
        <f aca="false">100*('Business Size'!T49/'Business Size'!$T$57)</f>
        <v>0.0304139556607975</v>
      </c>
      <c r="U46" s="278" t="n">
        <f aca="false">100*('Business Size'!U49/'Business Size'!$U$57)</f>
        <v>0.0297679165647824</v>
      </c>
      <c r="V46" s="279" t="n">
        <f aca="false">100*('Business Size'!V49/'Business Size'!$V$57)</f>
        <v>0.0260450579502539</v>
      </c>
      <c r="W46" s="280" t="n">
        <f aca="false">100*('Business Size'!W49/'Business Size'!$W$57)</f>
        <v>0.0170386777986028</v>
      </c>
      <c r="X46" s="280" t="n">
        <f aca="false">100*('Business Size'!X49/'Business Size'!$X$57)</f>
        <v>0.0651366556529687</v>
      </c>
      <c r="Y46" s="281" t="n">
        <f aca="false">100*('Business Size'!Y49/'Business Size'!$Y$57)</f>
        <v>0.0538232302644858</v>
      </c>
      <c r="Z46" s="282" t="n">
        <f aca="false">100*('Business Size'!Z49/'Business Size'!$Z$57)</f>
        <v>0.241924633361278</v>
      </c>
      <c r="AA46" s="282" t="n">
        <f aca="false">100*('Business Size'!AA49/'Business Size'!$Z$57)</f>
        <v>0.171029072354871</v>
      </c>
      <c r="AB46" s="282" t="n">
        <f aca="false">100*('Business Size'!AB49/'Business Size'!$AB$57)</f>
        <v>0.263752180239597</v>
      </c>
      <c r="AC46" s="282" t="n">
        <f aca="false">100*('Business Size'!AC49/'Business Size'!$AC$57)</f>
        <v>0.271952082212555</v>
      </c>
      <c r="AD46" s="285" t="n">
        <f aca="false">100*('Business Size'!AD49/'Business Size'!$AD$57)</f>
        <v>0</v>
      </c>
      <c r="AE46" s="286" t="n">
        <f aca="false">100*('Business Size'!AE49/'Business Size'!$AE$57)</f>
        <v>0.0230982445334155</v>
      </c>
      <c r="AF46" s="286" t="n">
        <f aca="false">100*('Business Size'!AF49/'Business Size'!$AF$57)</f>
        <v>0.0318817832395459</v>
      </c>
      <c r="AG46" s="287" t="n">
        <f aca="false">100*('Business Size'!AG49/'Business Size'!$AG$57)</f>
        <v>0.0303160552582783</v>
      </c>
      <c r="AH46" s="288" t="n">
        <f aca="false">100*('Business Size'!AH49/'Business Size'!$AH$57)</f>
        <v>0.106752299947926</v>
      </c>
      <c r="AI46" s="289" t="n">
        <f aca="false">100*('Business Size'!AI49/'Business Size'!$AI$57)</f>
        <v>0.304670934804537</v>
      </c>
      <c r="AJ46" s="289" t="n">
        <f aca="false">100*('Business Size'!AJ49/'Business Size'!$AJ$57)</f>
        <v>1.10666402371905</v>
      </c>
      <c r="AK46" s="290" t="n">
        <f aca="false">100*('Business Size'!AK49/'Business Size'!$AK$57)</f>
        <v>0.865026684325604</v>
      </c>
      <c r="AL46" s="291" t="n">
        <f aca="false">100*('Business Size'!AL49/'Business Size'!$AL$57)</f>
        <v>0.154241645244216</v>
      </c>
      <c r="AM46" s="292" t="n">
        <f aca="false">100*('Business Size'!AM49/'Business Size'!$AM$57)</f>
        <v>0.0882946518668012</v>
      </c>
      <c r="AN46" s="292" t="n">
        <f aca="false">100*('Business Size'!AN49/'Business Size'!$AN$57)</f>
        <v>1.77074813311947</v>
      </c>
      <c r="AO46" s="293" t="n">
        <f aca="false">100*('Business Size'!AO49/'Business Size'!$AO$57)</f>
        <v>1.34506964838168</v>
      </c>
    </row>
    <row r="47" customFormat="false" ht="12.75" hidden="false" customHeight="false" outlineLevel="0" collapsed="false">
      <c r="A47" s="134" t="s">
        <v>72</v>
      </c>
      <c r="B47" s="264" t="n">
        <f aca="false">100*('Business Size'!B50/'Business Size'!$B$57)</f>
        <v>16.9244283466651</v>
      </c>
      <c r="C47" s="265" t="n">
        <f aca="false">100*('Business Size'!C50/'Business Size'!$C$57)</f>
        <v>15.09115436648</v>
      </c>
      <c r="D47" s="265" t="n">
        <f aca="false">100*('Business Size'!D50/'Business Size'!$D$57)</f>
        <v>12.4495578064571</v>
      </c>
      <c r="E47" s="266" t="n">
        <f aca="false">100*('Business Size'!E50/'Business Size'!$E$57)</f>
        <v>13.2313161661877</v>
      </c>
      <c r="F47" s="267" t="n">
        <f aca="false">100*('Business Size'!F50/'Business Size'!$F$57)</f>
        <v>14.14204902577</v>
      </c>
      <c r="G47" s="268" t="n">
        <f aca="false">100*('Business Size'!G50/'Business Size'!$G$57)</f>
        <v>17.5438596491228</v>
      </c>
      <c r="H47" s="268" t="n">
        <f aca="false">100*('Business Size'!H50/'Business Size'!$H$57)</f>
        <v>23.0200633579725</v>
      </c>
      <c r="I47" s="269" t="n">
        <f aca="false">100*('Business Size'!I50/'Business Size'!$I$57)</f>
        <v>21.0580204778157</v>
      </c>
      <c r="J47" s="270" t="n">
        <f aca="false">100*('Business Size'!J50/'Business Size'!$J$57)</f>
        <v>28.0933633295838</v>
      </c>
      <c r="K47" s="271" t="n">
        <f aca="false">100*('Business Size'!K50/'Business Size'!$K$57)</f>
        <v>19.2445125063808</v>
      </c>
      <c r="L47" s="271" t="n">
        <f aca="false">100*('Business Size'!L50/'Business Size'!$L$57)</f>
        <v>20.2629111367571</v>
      </c>
      <c r="M47" s="272" t="n">
        <f aca="false">100*('Business Size'!M50/'Business Size'!$M$57)</f>
        <v>20.3267975766361</v>
      </c>
      <c r="N47" s="273" t="n">
        <f aca="false">100*('Business Size'!N50/'Business Size'!$N$57)</f>
        <v>17.3962014590696</v>
      </c>
      <c r="O47" s="274" t="n">
        <f aca="false">100*('Business Size'!O50/'Business Size'!$O$57)</f>
        <v>14.5591095469433</v>
      </c>
      <c r="P47" s="274" t="n">
        <f aca="false">100*('Business Size'!P50/'Business Size'!$P$57)</f>
        <v>9.43686504869818</v>
      </c>
      <c r="Q47" s="275" t="n">
        <f aca="false">100*('Business Size'!Q50/'Business Size'!$Q$57)</f>
        <v>10.5816490494053</v>
      </c>
      <c r="R47" s="276" t="n">
        <f aca="false">100*('Business Size'!R50/'Business Size'!$R$57)</f>
        <v>14.4329896907216</v>
      </c>
      <c r="S47" s="277" t="n">
        <f aca="false">100*('Business Size'!S50/'Business Size'!$S$57)</f>
        <v>18.5062789160608</v>
      </c>
      <c r="T47" s="277" t="n">
        <f aca="false">100*('Business Size'!T50/'Business Size'!$T$57)</f>
        <v>17.2197299675222</v>
      </c>
      <c r="U47" s="278" t="n">
        <f aca="false">100*('Business Size'!U50/'Business Size'!$U$57)</f>
        <v>17.2260554321132</v>
      </c>
      <c r="V47" s="279" t="n">
        <f aca="false">100*('Business Size'!V50/'Business Size'!$V$57)</f>
        <v>19.7226201328298</v>
      </c>
      <c r="W47" s="280" t="n">
        <f aca="false">100*('Business Size'!W50/'Business Size'!$W$57)</f>
        <v>18.2718521042767</v>
      </c>
      <c r="X47" s="280" t="n">
        <f aca="false">100*('Business Size'!X50/'Business Size'!$X$57)</f>
        <v>15.5997037332759</v>
      </c>
      <c r="Y47" s="281" t="n">
        <f aca="false">100*('Business Size'!Y50/'Business Size'!$Y$57)</f>
        <v>16.3468273976072</v>
      </c>
      <c r="Z47" s="282" t="n">
        <f aca="false">100*('Business Size'!Z50/'Business Size'!$Z$57)</f>
        <v>12.1549663116714</v>
      </c>
      <c r="AA47" s="282" t="n">
        <f aca="false">100*('Business Size'!AA50/'Business Size'!$Z$57)</f>
        <v>3.66483476676913</v>
      </c>
      <c r="AB47" s="282" t="n">
        <f aca="false">100*('Business Size'!AB50/'Business Size'!$AB$57)</f>
        <v>6.89272364359481</v>
      </c>
      <c r="AC47" s="282" t="n">
        <f aca="false">100*('Business Size'!AC50/'Business Size'!$AC$57)</f>
        <v>8.1359527430307</v>
      </c>
      <c r="AD47" s="285" t="n">
        <f aca="false">100*('Business Size'!AD50/'Business Size'!$AD$57)</f>
        <v>16.1759577541972</v>
      </c>
      <c r="AE47" s="286" t="n">
        <f aca="false">100*('Business Size'!AE50/'Business Size'!$AE$57)</f>
        <v>21.4274715121651</v>
      </c>
      <c r="AF47" s="286" t="n">
        <f aca="false">100*('Business Size'!AF50/'Business Size'!$AF$57)</f>
        <v>14.1055710629342</v>
      </c>
      <c r="AG47" s="287" t="n">
        <f aca="false">100*('Business Size'!AG50/'Business Size'!$AG$57)</f>
        <v>14.3893287485491</v>
      </c>
      <c r="AH47" s="288" t="n">
        <f aca="false">100*('Business Size'!AH50/'Business Size'!$AH$57)</f>
        <v>27.6358271133484</v>
      </c>
      <c r="AI47" s="289" t="n">
        <f aca="false">100*('Business Size'!AI50/'Business Size'!$AI$57)</f>
        <v>30.1891841818144</v>
      </c>
      <c r="AJ47" s="289" t="n">
        <f aca="false">100*('Business Size'!AJ50/'Business Size'!$AJ$57)</f>
        <v>24.9720592638829</v>
      </c>
      <c r="AK47" s="290" t="n">
        <f aca="false">100*('Business Size'!AK50/'Business Size'!$AK$57)</f>
        <v>25.8503326724293</v>
      </c>
      <c r="AL47" s="291" t="n">
        <f aca="false">100*('Business Size'!AL50/'Business Size'!$AL$57)</f>
        <v>36.7569705358908</v>
      </c>
      <c r="AM47" s="292" t="n">
        <f aca="false">100*('Business Size'!AM50/'Business Size'!$AM$57)</f>
        <v>31.1427850655903</v>
      </c>
      <c r="AN47" s="292" t="n">
        <f aca="false">100*('Business Size'!AN50/'Business Size'!$AN$57)</f>
        <v>26.1554476795445</v>
      </c>
      <c r="AO47" s="293" t="n">
        <f aca="false">100*('Business Size'!AO50/'Business Size'!$AO$57)</f>
        <v>28.5707555318247</v>
      </c>
    </row>
    <row r="48" customFormat="false" ht="12.75" hidden="false" customHeight="false" outlineLevel="0" collapsed="false">
      <c r="A48" s="134" t="s">
        <v>73</v>
      </c>
      <c r="B48" s="264" t="n">
        <f aca="false">100*('Business Size'!B51/'Business Size'!$B$57)</f>
        <v>0.208776431728001</v>
      </c>
      <c r="C48" s="265" t="n">
        <f aca="false">100*('Business Size'!C51/'Business Size'!$C$57)</f>
        <v>0.274018801905485</v>
      </c>
      <c r="D48" s="265" t="n">
        <f aca="false">100*('Business Size'!D51/'Business Size'!$D$57)</f>
        <v>0.190610107515693</v>
      </c>
      <c r="E48" s="266" t="n">
        <f aca="false">100*('Business Size'!E51/'Business Size'!$E$57)</f>
        <v>0.200595015345851</v>
      </c>
      <c r="F48" s="267" t="n">
        <f aca="false">100*('Business Size'!F51/'Business Size'!$F$57)</f>
        <v>0.125707102451289</v>
      </c>
      <c r="G48" s="268" t="n">
        <f aca="false">100*('Business Size'!G51/'Business Size'!$G$57)</f>
        <v>0</v>
      </c>
      <c r="H48" s="268" t="n">
        <f aca="false">100*('Business Size'!H51/'Business Size'!$H$57)</f>
        <v>0.181022778699653</v>
      </c>
      <c r="I48" s="269" t="n">
        <f aca="false">100*('Business Size'!I51/'Business Size'!$I$57)</f>
        <v>0.159271899886234</v>
      </c>
      <c r="J48" s="270" t="n">
        <f aca="false">100*('Business Size'!J51/'Business Size'!$J$57)</f>
        <v>0.337457817772778</v>
      </c>
      <c r="K48" s="271" t="n">
        <f aca="false">100*('Business Size'!K51/'Business Size'!$K$57)</f>
        <v>0.187170324995746</v>
      </c>
      <c r="L48" s="271" t="n">
        <f aca="false">100*('Business Size'!L51/'Business Size'!$L$57)</f>
        <v>0.111800346220427</v>
      </c>
      <c r="M48" s="272" t="n">
        <f aca="false">100*('Business Size'!M51/'Business Size'!$M$57)</f>
        <v>0.115440031095745</v>
      </c>
      <c r="N48" s="273" t="n">
        <f aca="false">100*('Business Size'!N51/'Business Size'!$N$57)</f>
        <v>0.150866968400603</v>
      </c>
      <c r="O48" s="274" t="n">
        <f aca="false">100*('Business Size'!O51/'Business Size'!$O$57)</f>
        <v>0.232379958070573</v>
      </c>
      <c r="P48" s="274" t="n">
        <f aca="false">100*('Business Size'!P51/'Business Size'!$P$57)</f>
        <v>0.0974748588362815</v>
      </c>
      <c r="Q48" s="275" t="n">
        <f aca="false">100*('Business Size'!Q51/'Business Size'!$Q$57)</f>
        <v>0.118914353434891</v>
      </c>
      <c r="R48" s="276" t="n">
        <f aca="false">100*('Business Size'!R51/'Business Size'!$R$57)</f>
        <v>0.412371134020619</v>
      </c>
      <c r="S48" s="277" t="n">
        <f aca="false">100*('Business Size'!S51/'Business Size'!$S$57)</f>
        <v>0.793126239259749</v>
      </c>
      <c r="T48" s="277" t="n">
        <f aca="false">100*('Business Size'!T51/'Business Size'!$T$57)</f>
        <v>0.0206380413412554</v>
      </c>
      <c r="U48" s="278" t="n">
        <f aca="false">100*('Business Size'!U51/'Business Size'!$U$57)</f>
        <v>0.0350836159513507</v>
      </c>
      <c r="V48" s="279" t="n">
        <f aca="false">100*('Business Size'!V51/'Business Size'!$V$57)</f>
        <v>0.156270347701524</v>
      </c>
      <c r="W48" s="280" t="n">
        <f aca="false">100*('Business Size'!W51/'Business Size'!$W$57)</f>
        <v>0.236411654455614</v>
      </c>
      <c r="X48" s="280" t="n">
        <f aca="false">100*('Business Size'!X51/'Business Size'!$X$57)</f>
        <v>0.120817990324055</v>
      </c>
      <c r="Y48" s="281" t="n">
        <f aca="false">100*('Business Size'!Y51/'Business Size'!$Y$57)</f>
        <v>0.144452051812774</v>
      </c>
      <c r="Z48" s="282" t="n">
        <f aca="false">100*('Business Size'!Z51/'Business Size'!$Z$57)</f>
        <v>0.17077032943149</v>
      </c>
      <c r="AA48" s="282" t="n">
        <f aca="false">100*('Business Size'!AA51/'Business Size'!$Z$57)</f>
        <v>0.0957348816509868</v>
      </c>
      <c r="AB48" s="282" t="n">
        <f aca="false">100*('Business Size'!AB51/'Business Size'!$AB$57)</f>
        <v>0.153929944738703</v>
      </c>
      <c r="AC48" s="282" t="n">
        <f aca="false">100*('Business Size'!AC51/'Business Size'!$AC$57)</f>
        <v>0.163933731801026</v>
      </c>
      <c r="AD48" s="285" t="n">
        <f aca="false">100*('Business Size'!AD51/'Business Size'!$AD$57)</f>
        <v>0.214218103920689</v>
      </c>
      <c r="AE48" s="286" t="n">
        <f aca="false">100*('Business Size'!AE51/'Business Size'!$AE$57)</f>
        <v>0.631352017246689</v>
      </c>
      <c r="AF48" s="286" t="n">
        <f aca="false">100*('Business Size'!AF51/'Business Size'!$AF$57)</f>
        <v>0.540206718807131</v>
      </c>
      <c r="AG48" s="287" t="n">
        <f aca="false">100*('Business Size'!AG51/'Business Size'!$AG$57)</f>
        <v>0.529077457521185</v>
      </c>
      <c r="AH48" s="288" t="n">
        <f aca="false">100*('Business Size'!AH51/'Business Size'!$AH$57)</f>
        <v>0.328068043742406</v>
      </c>
      <c r="AI48" s="289" t="n">
        <f aca="false">100*('Business Size'!AI51/'Business Size'!$AI$57)</f>
        <v>0.481709450974741</v>
      </c>
      <c r="AJ48" s="289" t="n">
        <f aca="false">100*('Business Size'!AJ51/'Business Size'!$AJ$57)</f>
        <v>0.304501305306842</v>
      </c>
      <c r="AK48" s="290" t="n">
        <f aca="false">100*('Business Size'!AK51/'Business Size'!$AK$57)</f>
        <v>0.322249476893177</v>
      </c>
      <c r="AL48" s="291" t="n">
        <f aca="false">100*('Business Size'!AL51/'Business Size'!$AL$57)</f>
        <v>0.478544591655132</v>
      </c>
      <c r="AM48" s="292" t="n">
        <f aca="false">100*('Business Size'!AM51/'Business Size'!$AM$57)</f>
        <v>0.731584258324924</v>
      </c>
      <c r="AN48" s="292" t="n">
        <f aca="false">100*('Business Size'!AN51/'Business Size'!$AN$57)</f>
        <v>0.447201538118354</v>
      </c>
      <c r="AO48" s="293" t="n">
        <f aca="false">100*('Business Size'!AO51/'Business Size'!$AO$57)</f>
        <v>0.471127722725631</v>
      </c>
    </row>
    <row r="49" customFormat="false" ht="12.75" hidden="false" customHeight="false" outlineLevel="0" collapsed="false">
      <c r="A49" s="134" t="s">
        <v>74</v>
      </c>
      <c r="B49" s="264" t="n">
        <f aca="false">100*('Business Size'!B52/'Business Size'!$B$57)</f>
        <v>0.0819763366655335</v>
      </c>
      <c r="C49" s="265" t="n">
        <f aca="false">100*('Business Size'!C52/'Business Size'!$C$57)</f>
        <v>0.0731994282013253</v>
      </c>
      <c r="D49" s="265" t="n">
        <f aca="false">100*('Business Size'!D52/'Business Size'!$D$57)</f>
        <v>0.0820127770156112</v>
      </c>
      <c r="E49" s="266" t="n">
        <f aca="false">100*('Business Size'!E52/'Business Size'!$E$57)</f>
        <v>0.0811825319468796</v>
      </c>
      <c r="F49" s="267" t="n">
        <f aca="false">100*('Business Size'!F52/'Business Size'!$F$57)</f>
        <v>0</v>
      </c>
      <c r="G49" s="268" t="n">
        <f aca="false">100*('Business Size'!G52/'Business Size'!$G$57)</f>
        <v>0.175438596491228</v>
      </c>
      <c r="H49" s="268" t="n">
        <f aca="false">100*('Business Size'!H52/'Business Size'!$H$57)</f>
        <v>0.422386483632524</v>
      </c>
      <c r="I49" s="269" t="n">
        <f aca="false">100*('Business Size'!I52/'Business Size'!$I$57)</f>
        <v>0.329920364050057</v>
      </c>
      <c r="J49" s="270" t="n">
        <f aca="false">100*('Business Size'!J52/'Business Size'!$J$57)</f>
        <v>0.0281214848143982</v>
      </c>
      <c r="K49" s="271" t="n">
        <f aca="false">100*('Business Size'!K52/'Business Size'!$K$57)</f>
        <v>0.170154840905224</v>
      </c>
      <c r="L49" s="271" t="n">
        <f aca="false">100*('Business Size'!L52/'Business Size'!$L$57)</f>
        <v>0.0742330255818427</v>
      </c>
      <c r="M49" s="272" t="n">
        <f aca="false">100*('Business Size'!M52/'Business Size'!$M$57)</f>
        <v>0.0754013367663348</v>
      </c>
      <c r="N49" s="273" t="n">
        <f aca="false">100*('Business Size'!N52/'Business Size'!$N$57)</f>
        <v>0.0754334842003017</v>
      </c>
      <c r="O49" s="274" t="n">
        <f aca="false">100*('Business Size'!O52/'Business Size'!$O$57)</f>
        <v>0.0635677059214792</v>
      </c>
      <c r="P49" s="274" t="n">
        <f aca="false">100*('Business Size'!P52/'Business Size'!$P$57)</f>
        <v>0.0731418230652917</v>
      </c>
      <c r="Q49" s="275" t="n">
        <f aca="false">100*('Business Size'!Q52/'Business Size'!$Q$57)</f>
        <v>0.0719593156202415</v>
      </c>
      <c r="R49" s="276" t="n">
        <f aca="false">100*('Business Size'!R52/'Business Size'!$R$57)</f>
        <v>0</v>
      </c>
      <c r="S49" s="277" t="n">
        <f aca="false">100*('Business Size'!S52/'Business Size'!$S$57)</f>
        <v>0.132187706543291</v>
      </c>
      <c r="T49" s="277" t="n">
        <f aca="false">100*('Business Size'!T52/'Business Size'!$T$57)</f>
        <v>0.258518623116779</v>
      </c>
      <c r="U49" s="278" t="n">
        <f aca="false">100*('Business Size'!U52/'Business Size'!$U$57)</f>
        <v>0.255153570555278</v>
      </c>
      <c r="V49" s="279" t="n">
        <f aca="false">100*('Business Size'!V52/'Business Size'!$V$57)</f>
        <v>0.0846464383383253</v>
      </c>
      <c r="W49" s="280" t="n">
        <f aca="false">100*('Business Size'!W52/'Business Size'!$W$57)</f>
        <v>0.0745442153688874</v>
      </c>
      <c r="X49" s="280" t="n">
        <f aca="false">100*('Business Size'!X52/'Business Size'!$X$57)</f>
        <v>0.110837373732068</v>
      </c>
      <c r="Y49" s="281" t="n">
        <f aca="false">100*('Business Size'!Y52/'Business Size'!$Y$57)</f>
        <v>0.10250159293016</v>
      </c>
      <c r="Z49" s="282" t="n">
        <f aca="false">100*('Business Size'!Z52/'Business Size'!$Z$57)</f>
        <v>0.0243218347978183</v>
      </c>
      <c r="AA49" s="282" t="n">
        <f aca="false">100*('Business Size'!AA52/'Business Size'!$Z$57)</f>
        <v>0.0155245754028627</v>
      </c>
      <c r="AB49" s="282" t="n">
        <f aca="false">100*('Business Size'!AB52/'Business Size'!$AB$57)</f>
        <v>0.0362100450837413</v>
      </c>
      <c r="AC49" s="282" t="n">
        <f aca="false">100*('Business Size'!AC52/'Business Size'!$AC$57)</f>
        <v>0.0338881099330286</v>
      </c>
      <c r="AD49" s="285" t="n">
        <f aca="false">100*('Business Size'!AD52/'Business Size'!$AD$57)</f>
        <v>0.0697454291834803</v>
      </c>
      <c r="AE49" s="286" t="n">
        <f aca="false">100*('Business Size'!AE52/'Business Size'!$AE$57)</f>
        <v>0.123190637511549</v>
      </c>
      <c r="AF49" s="286" t="n">
        <f aca="false">100*('Business Size'!AF52/'Business Size'!$AF$57)</f>
        <v>0.0833831253957354</v>
      </c>
      <c r="AG49" s="287" t="n">
        <f aca="false">100*('Business Size'!AG52/'Business Size'!$AG$57)</f>
        <v>0.0838882624955097</v>
      </c>
      <c r="AH49" s="288" t="n">
        <f aca="false">100*('Business Size'!AH52/'Business Size'!$AH$57)</f>
        <v>0.18920326332234</v>
      </c>
      <c r="AI49" s="289" t="n">
        <f aca="false">100*('Business Size'!AI52/'Business Size'!$AI$57)</f>
        <v>0.197624390143484</v>
      </c>
      <c r="AJ49" s="289" t="n">
        <f aca="false">100*('Business Size'!AJ52/'Business Size'!$AJ$57)</f>
        <v>0.172705380225972</v>
      </c>
      <c r="AK49" s="290" t="n">
        <f aca="false">100*('Business Size'!AK52/'Business Size'!$AK$57)</f>
        <v>0.177582031770413</v>
      </c>
      <c r="AL49" s="291" t="n">
        <f aca="false">100*('Business Size'!AL52/'Business Size'!$AL$57)</f>
        <v>0.522048645441962</v>
      </c>
      <c r="AM49" s="292" t="n">
        <f aca="false">100*('Business Size'!AM52/'Business Size'!$AM$57)</f>
        <v>0.138748738647831</v>
      </c>
      <c r="AN49" s="292" t="n">
        <f aca="false">100*('Business Size'!AN52/'Business Size'!$AN$57)</f>
        <v>0.176331247809137</v>
      </c>
      <c r="AO49" s="293" t="n">
        <f aca="false">100*('Business Size'!AO52/'Business Size'!$AO$57)</f>
        <v>0.2426307772037</v>
      </c>
    </row>
    <row r="50" customFormat="false" ht="12.75" hidden="false" customHeight="false" outlineLevel="0" collapsed="false">
      <c r="A50" s="134" t="s">
        <v>75</v>
      </c>
      <c r="B50" s="264" t="n">
        <f aca="false">100*('Business Size'!B53/'Business Size'!$B$57)</f>
        <v>1.63320929085204</v>
      </c>
      <c r="C50" s="265" t="n">
        <f aca="false">100*('Business Size'!C53/'Business Size'!$C$57)</f>
        <v>1.77499032311224</v>
      </c>
      <c r="D50" s="265" t="n">
        <f aca="false">100*('Business Size'!D53/'Business Size'!$D$57)</f>
        <v>2.51994183801724</v>
      </c>
      <c r="E50" s="266" t="n">
        <f aca="false">100*('Business Size'!E53/'Business Size'!$E$57)</f>
        <v>2.34427355191265</v>
      </c>
      <c r="F50" s="267" t="n">
        <f aca="false">100*('Business Size'!F53/'Business Size'!$F$57)</f>
        <v>0</v>
      </c>
      <c r="G50" s="268" t="n">
        <f aca="false">100*('Business Size'!G53/'Business Size'!$G$57)</f>
        <v>0.87719298245614</v>
      </c>
      <c r="H50" s="268" t="n">
        <f aca="false">100*('Business Size'!H53/'Business Size'!$H$57)</f>
        <v>9.57912203952331</v>
      </c>
      <c r="I50" s="269" t="n">
        <f aca="false">100*('Business Size'!I53/'Business Size'!$I$57)</f>
        <v>7.28100113765643</v>
      </c>
      <c r="J50" s="270" t="n">
        <f aca="false">100*('Business Size'!J53/'Business Size'!$J$57)</f>
        <v>4.41507311586052</v>
      </c>
      <c r="K50" s="271" t="n">
        <f aca="false">100*('Business Size'!K53/'Business Size'!$K$57)</f>
        <v>3.94759230900119</v>
      </c>
      <c r="L50" s="271" t="n">
        <f aca="false">100*('Business Size'!L53/'Business Size'!$L$57)</f>
        <v>4.11437295633776</v>
      </c>
      <c r="M50" s="272" t="n">
        <f aca="false">100*('Business Size'!M53/'Business Size'!$M$57)</f>
        <v>4.11463341214429</v>
      </c>
      <c r="N50" s="273" t="n">
        <f aca="false">100*('Business Size'!N53/'Business Size'!$N$57)</f>
        <v>1.50970301940604</v>
      </c>
      <c r="O50" s="274" t="n">
        <f aca="false">100*('Business Size'!O53/'Business Size'!$O$57)</f>
        <v>0.575898156957507</v>
      </c>
      <c r="P50" s="274" t="n">
        <f aca="false">100*('Business Size'!P53/'Business Size'!$P$57)</f>
        <v>0.728349841977983</v>
      </c>
      <c r="Q50" s="275" t="n">
        <f aca="false">100*('Business Size'!Q53/'Business Size'!$Q$57)</f>
        <v>0.751050150861063</v>
      </c>
      <c r="R50" s="276" t="n">
        <f aca="false">100*('Business Size'!R53/'Business Size'!$R$57)</f>
        <v>0.412371134020619</v>
      </c>
      <c r="S50" s="277" t="n">
        <f aca="false">100*('Business Size'!S53/'Business Size'!$S$57)</f>
        <v>4.29610046265697</v>
      </c>
      <c r="T50" s="277" t="n">
        <f aca="false">100*('Business Size'!T53/'Business Size'!$T$57)</f>
        <v>0.129259311558389</v>
      </c>
      <c r="U50" s="278" t="n">
        <f aca="false">100*('Business Size'!U53/'Business Size'!$U$57)</f>
        <v>0.19774401718034</v>
      </c>
      <c r="V50" s="279" t="n">
        <f aca="false">100*('Business Size'!V53/'Business Size'!$V$57)</f>
        <v>2.77379867170204</v>
      </c>
      <c r="W50" s="280" t="n">
        <f aca="false">100*('Business Size'!W53/'Business Size'!$W$57)</f>
        <v>8.61731129664338</v>
      </c>
      <c r="X50" s="280" t="n">
        <f aca="false">100*('Business Size'!X53/'Business Size'!$X$57)</f>
        <v>20.1482384211715</v>
      </c>
      <c r="Y50" s="281" t="n">
        <f aca="false">100*('Business Size'!Y53/'Business Size'!$Y$57)</f>
        <v>16.9495684247603</v>
      </c>
      <c r="Z50" s="282" t="n">
        <f aca="false">100*('Business Size'!Z53/'Business Size'!$Z$57)</f>
        <v>0.201301994390453</v>
      </c>
      <c r="AA50" s="282" t="n">
        <f aca="false">100*('Business Size'!AA53/'Business Size'!$Z$57)</f>
        <v>0.0944411670340816</v>
      </c>
      <c r="AB50" s="282" t="n">
        <f aca="false">100*('Business Size'!AB53/'Business Size'!$AB$57)</f>
        <v>0.23082041084245</v>
      </c>
      <c r="AC50" s="282" t="n">
        <f aca="false">100*('Business Size'!AC53/'Business Size'!$AC$57)</f>
        <v>0.224561678478085</v>
      </c>
      <c r="AD50" s="285" t="n">
        <f aca="false">100*('Business Size'!AD53/'Business Size'!$AD$57)</f>
        <v>8.78792407711852</v>
      </c>
      <c r="AE50" s="286" t="n">
        <f aca="false">100*('Business Size'!AE53/'Business Size'!$AE$57)</f>
        <v>8.40776101016323</v>
      </c>
      <c r="AF50" s="286" t="n">
        <f aca="false">100*('Business Size'!AF53/'Business Size'!$AF$57)</f>
        <v>4.62798640899646</v>
      </c>
      <c r="AG50" s="287" t="n">
        <f aca="false">100*('Business Size'!AG53/'Business Size'!$AG$57)</f>
        <v>4.90331047170536</v>
      </c>
      <c r="AH50" s="288" t="n">
        <f aca="false">100*('Business Size'!AH53/'Business Size'!$AH$57)</f>
        <v>4.47144592952612</v>
      </c>
      <c r="AI50" s="289" t="n">
        <f aca="false">100*('Business Size'!AI53/'Business Size'!$AI$57)</f>
        <v>4.00189390040554</v>
      </c>
      <c r="AJ50" s="289" t="n">
        <f aca="false">100*('Business Size'!AJ53/'Business Size'!$AJ$57)</f>
        <v>4.74802727859339</v>
      </c>
      <c r="AK50" s="290" t="n">
        <f aca="false">100*('Business Size'!AK53/'Business Size'!$AK$57)</f>
        <v>4.64127018957235</v>
      </c>
      <c r="AL50" s="291" t="n">
        <f aca="false">100*('Business Size'!AL53/'Business Size'!$AL$57)</f>
        <v>4.42159383033419</v>
      </c>
      <c r="AM50" s="292" t="n">
        <f aca="false">100*('Business Size'!AM53/'Business Size'!$AM$57)</f>
        <v>1.84157416750757</v>
      </c>
      <c r="AN50" s="292" t="n">
        <f aca="false">100*('Business Size'!AN53/'Business Size'!$AN$57)</f>
        <v>1.11641049064701</v>
      </c>
      <c r="AO50" s="293" t="n">
        <f aca="false">100*('Business Size'!AO53/'Business Size'!$AO$57)</f>
        <v>1.81776779684973</v>
      </c>
    </row>
    <row r="51" customFormat="false" ht="12.75" hidden="false" customHeight="false" outlineLevel="0" collapsed="false">
      <c r="A51" s="134" t="s">
        <v>76</v>
      </c>
      <c r="B51" s="264" t="n">
        <f aca="false">100*('Business Size'!B54/'Business Size'!$B$57)</f>
        <v>0.909410883449203</v>
      </c>
      <c r="C51" s="265" t="n">
        <f aca="false">100*('Business Size'!C54/'Business Size'!$C$57)</f>
        <v>0.46468223400056</v>
      </c>
      <c r="D51" s="265" t="n">
        <f aca="false">100*('Business Size'!D54/'Business Size'!$D$57)</f>
        <v>0.313195705214041</v>
      </c>
      <c r="E51" s="266" t="n">
        <f aca="false">100*('Business Size'!E54/'Business Size'!$E$57)</f>
        <v>0.398568343086251</v>
      </c>
      <c r="F51" s="267" t="n">
        <f aca="false">100*('Business Size'!F54/'Business Size'!$F$57)</f>
        <v>0.251414204902577</v>
      </c>
      <c r="G51" s="268" t="n">
        <f aca="false">100*('Business Size'!G54/'Business Size'!$G$57)</f>
        <v>0.87719298245614</v>
      </c>
      <c r="H51" s="268" t="n">
        <f aca="false">100*('Business Size'!H54/'Business Size'!$H$57)</f>
        <v>0.256448936491175</v>
      </c>
      <c r="I51" s="269" t="n">
        <f aca="false">100*('Business Size'!I54/'Business Size'!$I$57)</f>
        <v>0.295790671217292</v>
      </c>
      <c r="J51" s="270" t="n">
        <f aca="false">100*('Business Size'!J54/'Business Size'!$J$57)</f>
        <v>0.984251968503937</v>
      </c>
      <c r="K51" s="271" t="n">
        <f aca="false">100*('Business Size'!K54/'Business Size'!$K$57)</f>
        <v>0.272247745448358</v>
      </c>
      <c r="L51" s="271" t="n">
        <f aca="false">100*('Business Size'!L54/'Business Size'!$L$57)</f>
        <v>0.297533179457588</v>
      </c>
      <c r="M51" s="272" t="n">
        <f aca="false">100*('Business Size'!M54/'Business Size'!$M$57)</f>
        <v>0.304235626254862</v>
      </c>
      <c r="N51" s="273" t="n">
        <f aca="false">100*('Business Size'!N54/'Business Size'!$N$57)</f>
        <v>0.725401450802902</v>
      </c>
      <c r="O51" s="274" t="n">
        <f aca="false">100*('Business Size'!O54/'Business Size'!$O$57)</f>
        <v>0.391088733781815</v>
      </c>
      <c r="P51" s="274" t="n">
        <f aca="false">100*('Business Size'!P54/'Business Size'!$P$57)</f>
        <v>0.192380834130758</v>
      </c>
      <c r="Q51" s="275" t="n">
        <f aca="false">100*('Business Size'!Q54/'Business Size'!$Q$57)</f>
        <v>0.249293801992622</v>
      </c>
      <c r="R51" s="276" t="n">
        <f aca="false">100*('Business Size'!R54/'Business Size'!$R$57)</f>
        <v>0.618556701030928</v>
      </c>
      <c r="S51" s="277" t="n">
        <f aca="false">100*('Business Size'!S54/'Business Size'!$S$57)</f>
        <v>0.594844679444812</v>
      </c>
      <c r="T51" s="277" t="n">
        <f aca="false">100*('Business Size'!T54/'Business Size'!$T$57)</f>
        <v>0.0369312318738255</v>
      </c>
      <c r="U51" s="278" t="n">
        <f aca="false">100*('Business Size'!U54/'Business Size'!$U$57)</f>
        <v>0.0489044343564283</v>
      </c>
      <c r="V51" s="279" t="n">
        <f aca="false">100*('Business Size'!V54/'Business Size'!$V$57)</f>
        <v>1.07435864044798</v>
      </c>
      <c r="W51" s="280" t="n">
        <f aca="false">100*('Business Size'!W54/'Business Size'!$W$57)</f>
        <v>0.598483557675924</v>
      </c>
      <c r="X51" s="280" t="n">
        <f aca="false">100*('Business Size'!X54/'Business Size'!$X$57)</f>
        <v>0.327259165095157</v>
      </c>
      <c r="Y51" s="281" t="n">
        <f aca="false">100*('Business Size'!Y54/'Business Size'!$Y$57)</f>
        <v>0.423066420240701</v>
      </c>
      <c r="Z51" s="282" t="n">
        <f aca="false">100*('Business Size'!Z54/'Business Size'!$Z$57)</f>
        <v>0.777263741836661</v>
      </c>
      <c r="AA51" s="282" t="n">
        <f aca="false">100*('Business Size'!AA54/'Business Size'!$Z$57)</f>
        <v>0.138944949855621</v>
      </c>
      <c r="AB51" s="282" t="n">
        <f aca="false">100*('Business Size'!AB54/'Business Size'!$AB$57)</f>
        <v>0.201315929663105</v>
      </c>
      <c r="AC51" s="282" t="n">
        <f aca="false">100*('Business Size'!AC54/'Business Size'!$AC$57)</f>
        <v>0.33056792236234</v>
      </c>
      <c r="AD51" s="285" t="n">
        <f aca="false">100*('Business Size'!AD54/'Business Size'!$AD$57)</f>
        <v>0.926617844866238</v>
      </c>
      <c r="AE51" s="286" t="n">
        <f aca="false">100*('Business Size'!AE54/'Business Size'!$AE$57)</f>
        <v>1.03172158915922</v>
      </c>
      <c r="AF51" s="286" t="n">
        <f aca="false">100*('Business Size'!AF54/'Business Size'!$AF$57)</f>
        <v>0.445676116754212</v>
      </c>
      <c r="AG51" s="287" t="n">
        <f aca="false">100*('Business Size'!AG54/'Business Size'!$AG$57)</f>
        <v>0.48152693249279</v>
      </c>
      <c r="AH51" s="288" t="n">
        <f aca="false">100*('Business Size'!AH54/'Business Size'!$AH$57)</f>
        <v>1.30619684082625</v>
      </c>
      <c r="AI51" s="289" t="n">
        <f aca="false">100*('Business Size'!AI54/'Business Size'!$AI$57)</f>
        <v>0.881075406056364</v>
      </c>
      <c r="AJ51" s="289" t="n">
        <f aca="false">100*('Business Size'!AJ54/'Business Size'!$AJ$57)</f>
        <v>0.822828319464887</v>
      </c>
      <c r="AK51" s="290" t="n">
        <f aca="false">100*('Business Size'!AK54/'Business Size'!$AK$57)</f>
        <v>0.914555300423971</v>
      </c>
      <c r="AL51" s="291" t="n">
        <f aca="false">100*('Business Size'!AL54/'Business Size'!$AL$57)</f>
        <v>1.74807197943445</v>
      </c>
      <c r="AM51" s="292" t="n">
        <f aca="false">100*('Business Size'!AM54/'Business Size'!$AM$57)</f>
        <v>1.08476286579213</v>
      </c>
      <c r="AN51" s="292" t="n">
        <f aca="false">100*('Business Size'!AN54/'Business Size'!$AN$57)</f>
        <v>0.809424161629896</v>
      </c>
      <c r="AO51" s="293" t="n">
        <f aca="false">100*('Business Size'!AO54/'Business Size'!$AO$57)</f>
        <v>1.01292460386011</v>
      </c>
    </row>
    <row r="52" customFormat="false" ht="12.75" hidden="false" customHeight="false" outlineLevel="0" collapsed="false">
      <c r="A52" s="134" t="s">
        <v>77</v>
      </c>
      <c r="B52" s="264" t="n">
        <f aca="false">100*('Business Size'!B55/'Business Size'!$B$57)</f>
        <v>0.756739357365687</v>
      </c>
      <c r="C52" s="265" t="n">
        <f aca="false">100*('Business Size'!C55/'Business Size'!$C$57)</f>
        <v>0.5438219299355</v>
      </c>
      <c r="D52" s="265" t="n">
        <f aca="false">100*('Business Size'!D55/'Business Size'!$D$57)</f>
        <v>0.424348803946106</v>
      </c>
      <c r="E52" s="266" t="n">
        <f aca="false">100*('Business Size'!E55/'Business Size'!$E$57)</f>
        <v>0.475225770399064</v>
      </c>
      <c r="F52" s="267" t="n">
        <f aca="false">100*('Business Size'!F55/'Business Size'!$F$57)</f>
        <v>0.314267756128221</v>
      </c>
      <c r="G52" s="268" t="n">
        <f aca="false">100*('Business Size'!G55/'Business Size'!$G$57)</f>
        <v>0.175438596491228</v>
      </c>
      <c r="H52" s="268" t="n">
        <f aca="false">100*('Business Size'!H55/'Business Size'!$H$57)</f>
        <v>0.543068336098959</v>
      </c>
      <c r="I52" s="269" t="n">
        <f aca="false">100*('Business Size'!I55/'Business Size'!$I$57)</f>
        <v>0.477815699658703</v>
      </c>
      <c r="J52" s="270" t="n">
        <f aca="false">100*('Business Size'!J55/'Business Size'!$J$57)</f>
        <v>1.5466816647919</v>
      </c>
      <c r="K52" s="271" t="n">
        <f aca="false">100*('Business Size'!K55/'Business Size'!$K$57)</f>
        <v>0.544495490896716</v>
      </c>
      <c r="L52" s="271" t="n">
        <f aca="false">100*('Business Size'!L55/'Business Size'!$L$57)</f>
        <v>0.439687920753991</v>
      </c>
      <c r="M52" s="272" t="n">
        <f aca="false">100*('Business Size'!M55/'Business Size'!$M$57)</f>
        <v>0.452992527084569</v>
      </c>
      <c r="N52" s="273" t="n">
        <f aca="false">100*('Business Size'!N55/'Business Size'!$N$57)</f>
        <v>0.686134705602745</v>
      </c>
      <c r="O52" s="274" t="n">
        <f aca="false">100*('Business Size'!O55/'Business Size'!$O$57)</f>
        <v>0.445815897820175</v>
      </c>
      <c r="P52" s="274" t="n">
        <f aca="false">100*('Business Size'!P55/'Business Size'!$P$57)</f>
        <v>0.29385173403207</v>
      </c>
      <c r="Q52" s="275" t="n">
        <f aca="false">100*('Business Size'!Q55/'Business Size'!$Q$57)</f>
        <v>0.336520706595541</v>
      </c>
      <c r="R52" s="276" t="n">
        <f aca="false">100*('Business Size'!R55/'Business Size'!$R$57)</f>
        <v>0.824742268041237</v>
      </c>
      <c r="S52" s="277" t="n">
        <f aca="false">100*('Business Size'!S55/'Business Size'!$S$57)</f>
        <v>0.594844679444812</v>
      </c>
      <c r="T52" s="277" t="n">
        <f aca="false">100*('Business Size'!T55/'Business Size'!$T$57)</f>
        <v>0.0651727621302804</v>
      </c>
      <c r="U52" s="278" t="n">
        <f aca="false">100*('Business Size'!U55/'Business Size'!$U$57)</f>
        <v>0.0776092110438971</v>
      </c>
      <c r="V52" s="279" t="n">
        <f aca="false">100*('Business Size'!V55/'Business Size'!$V$57)</f>
        <v>0.813908060945436</v>
      </c>
      <c r="W52" s="280" t="n">
        <f aca="false">100*('Business Size'!W55/'Business Size'!$W$57)</f>
        <v>0.532458681206338</v>
      </c>
      <c r="X52" s="280" t="n">
        <f aca="false">100*('Business Size'!X55/'Business Size'!$X$57)</f>
        <v>0.447551859809108</v>
      </c>
      <c r="Y52" s="281" t="n">
        <f aca="false">100*('Business Size'!Y55/'Business Size'!$Y$57)</f>
        <v>0.485596349518559</v>
      </c>
      <c r="Z52" s="282" t="n">
        <f aca="false">100*('Business Size'!Z55/'Business Size'!$Z$57)</f>
        <v>0.53456287970524</v>
      </c>
      <c r="AA52" s="282" t="n">
        <f aca="false">100*('Business Size'!AA55/'Business Size'!$Z$57)</f>
        <v>0.151882096024674</v>
      </c>
      <c r="AB52" s="282" t="n">
        <f aca="false">100*('Business Size'!AB55/'Business Size'!$AB$57)</f>
        <v>0.229255779264757</v>
      </c>
      <c r="AC52" s="282" t="n">
        <f aca="false">100*('Business Size'!AC55/'Business Size'!$AC$57)</f>
        <v>0.303404484244147</v>
      </c>
      <c r="AD52" s="285" t="n">
        <f aca="false">100*('Business Size'!AD55/'Business Size'!$AD$57)</f>
        <v>0.77716335375878</v>
      </c>
      <c r="AE52" s="286" t="n">
        <f aca="false">100*('Business Size'!AE55/'Business Size'!$AE$57)</f>
        <v>0.854635047736372</v>
      </c>
      <c r="AF52" s="286" t="n">
        <f aca="false">100*('Business Size'!AF55/'Business Size'!$AF$57)</f>
        <v>0.690028805079682</v>
      </c>
      <c r="AG52" s="287" t="n">
        <f aca="false">100*('Business Size'!AG55/'Business Size'!$AG$57)</f>
        <v>0.698099847796791</v>
      </c>
      <c r="AH52" s="288" t="n">
        <f aca="false">100*('Business Size'!AH55/'Business Size'!$AH$57)</f>
        <v>1.25412254816872</v>
      </c>
      <c r="AI52" s="289" t="n">
        <f aca="false">100*('Business Size'!AI55/'Business Size'!$AI$57)</f>
        <v>1.27014842415135</v>
      </c>
      <c r="AJ52" s="289" t="n">
        <f aca="false">100*('Business Size'!AJ55/'Business Size'!$AJ$57)</f>
        <v>1.04466722056101</v>
      </c>
      <c r="AK52" s="290" t="n">
        <f aca="false">100*('Business Size'!AK55/'Business Size'!$AK$57)</f>
        <v>1.09966066628528</v>
      </c>
      <c r="AL52" s="291" t="n">
        <f aca="false">100*('Business Size'!AL55/'Business Size'!$AL$57)</f>
        <v>2.02096104409729</v>
      </c>
      <c r="AM52" s="292" t="n">
        <f aca="false">100*('Business Size'!AM55/'Business Size'!$AM$57)</f>
        <v>2.16952573158426</v>
      </c>
      <c r="AN52" s="292" t="n">
        <f aca="false">100*('Business Size'!AN55/'Business Size'!$AN$57)</f>
        <v>0.99956448306264</v>
      </c>
      <c r="AO52" s="293" t="n">
        <f aca="false">100*('Business Size'!AO55/'Business Size'!$AO$57)</f>
        <v>1.27518570284404</v>
      </c>
    </row>
    <row r="53" customFormat="false" ht="12.75" hidden="false" customHeight="false" outlineLevel="0" collapsed="false">
      <c r="A53" s="134" t="s">
        <v>44</v>
      </c>
      <c r="B53" s="264" t="n">
        <f aca="false">100*('Business Size'!B56/'Business Size'!$B$57)</f>
        <v>4.45740690045215</v>
      </c>
      <c r="C53" s="265" t="n">
        <f aca="false">100*('Business Size'!C56/'Business Size'!$C$57)</f>
        <v>4.11277310859959</v>
      </c>
      <c r="D53" s="265" t="n">
        <f aca="false">100*('Business Size'!D56/'Business Size'!$D$57)</f>
        <v>6.0860143798474</v>
      </c>
      <c r="E53" s="266" t="n">
        <f aca="false">100*('Business Size'!E56/'Business Size'!$E$57)</f>
        <v>5.70667768972579</v>
      </c>
      <c r="F53" s="267" t="n">
        <f aca="false">100*('Business Size'!F56/'Business Size'!$F$57)</f>
        <v>7.16530483972345</v>
      </c>
      <c r="G53" s="268" t="n">
        <f aca="false">100*('Business Size'!G56/'Business Size'!$G$57)</f>
        <v>9.82456140350877</v>
      </c>
      <c r="H53" s="268" t="n">
        <f aca="false">100*('Business Size'!H56/'Business Size'!$H$57)</f>
        <v>10.9066224166541</v>
      </c>
      <c r="I53" s="269" t="n">
        <f aca="false">100*('Business Size'!I56/'Business Size'!$I$57)</f>
        <v>10.1592718998862</v>
      </c>
      <c r="J53" s="270" t="n">
        <f aca="false">100*('Business Size'!J56/'Business Size'!$J$57)</f>
        <v>14.6794150731159</v>
      </c>
      <c r="K53" s="271" t="n">
        <f aca="false">100*('Business Size'!K56/'Business Size'!$K$57)</f>
        <v>13.2210311383359</v>
      </c>
      <c r="L53" s="271" t="n">
        <f aca="false">100*('Business Size'!L56/'Business Size'!$L$57)</f>
        <v>7.37100884785536</v>
      </c>
      <c r="M53" s="272" t="n">
        <f aca="false">100*('Business Size'!M56/'Business Size'!$M$57)</f>
        <v>7.54744000771549</v>
      </c>
      <c r="N53" s="273" t="n">
        <f aca="false">100*('Business Size'!N56/'Business Size'!$N$57)</f>
        <v>3.77374088081509</v>
      </c>
      <c r="O53" s="274" t="n">
        <f aca="false">100*('Business Size'!O56/'Business Size'!$O$57)</f>
        <v>4.19631054718745</v>
      </c>
      <c r="P53" s="274" t="n">
        <f aca="false">100*('Business Size'!P56/'Business Size'!$P$57)</f>
        <v>4.84213140267464</v>
      </c>
      <c r="Q53" s="275" t="n">
        <f aca="false">100*('Business Size'!Q56/'Business Size'!$Q$57)</f>
        <v>4.69417866996831</v>
      </c>
      <c r="R53" s="276" t="n">
        <f aca="false">100*('Business Size'!R56/'Business Size'!$R$57)</f>
        <v>4.3298969072165</v>
      </c>
      <c r="S53" s="277" t="n">
        <f aca="false">100*('Business Size'!S56/'Business Size'!$S$57)</f>
        <v>11.6986120290813</v>
      </c>
      <c r="T53" s="277" t="n">
        <f aca="false">100*('Business Size'!T56/'Business Size'!$T$57)</f>
        <v>3.98422819156447</v>
      </c>
      <c r="U53" s="278" t="n">
        <f aca="false">100*('Business Size'!U56/'Business Size'!$U$57)</f>
        <v>4.1100987656946</v>
      </c>
      <c r="V53" s="279" t="n">
        <f aca="false">100*('Business Size'!V56/'Business Size'!$V$57)</f>
        <v>4.7076442245084</v>
      </c>
      <c r="W53" s="280" t="n">
        <f aca="false">100*('Business Size'!W56/'Business Size'!$W$57)</f>
        <v>3.89972738115522</v>
      </c>
      <c r="X53" s="280" t="n">
        <f aca="false">100*('Business Size'!X56/'Business Size'!$X$57)</f>
        <v>3.80576669520773</v>
      </c>
      <c r="Y53" s="281" t="n">
        <f aca="false">100*('Business Size'!Y56/'Business Size'!$Y$57)</f>
        <v>3.87804289236541</v>
      </c>
      <c r="Z53" s="282" t="n">
        <f aca="false">100*('Business Size'!Z56/'Business Size'!$Z$57)</f>
        <v>2.7465561316898</v>
      </c>
      <c r="AA53" s="282" t="n">
        <f aca="false">100*('Business Size'!AA56/'Business Size'!$Z$57)</f>
        <v>1.0334192359839</v>
      </c>
      <c r="AB53" s="282" t="n">
        <f aca="false">100*('Business Size'!AB56/'Business Size'!$AB$57)</f>
        <v>3.34913114518365</v>
      </c>
      <c r="AC53" s="282" t="n">
        <f aca="false">100*('Business Size'!AC56/'Business Size'!$AC$57)</f>
        <v>3.15371223064248</v>
      </c>
      <c r="AD53" s="285" t="n">
        <f aca="false">100*('Business Size'!AD56/'Business Size'!$AD$57)</f>
        <v>6.45145219947193</v>
      </c>
      <c r="AE53" s="286" t="n">
        <f aca="false">100*('Business Size'!AE56/'Business Size'!$AE$57)</f>
        <v>4.4810594394826</v>
      </c>
      <c r="AF53" s="286" t="n">
        <f aca="false">100*('Business Size'!AF56/'Business Size'!$AF$57)</f>
        <v>8.98932517635308</v>
      </c>
      <c r="AG53" s="287" t="n">
        <f aca="false">100*('Business Size'!AG56/'Business Size'!$AG$57)</f>
        <v>8.76196290228471</v>
      </c>
      <c r="AH53" s="288" t="n">
        <f aca="false">100*('Business Size'!AH56/'Business Size'!$AH$57)</f>
        <v>8.4768269397674</v>
      </c>
      <c r="AI53" s="289" t="n">
        <f aca="false">100*('Business Size'!AI56/'Business Size'!$AI$57)</f>
        <v>6.26016427527431</v>
      </c>
      <c r="AJ53" s="289" t="n">
        <f aca="false">100*('Business Size'!AJ56/'Business Size'!$AJ$57)</f>
        <v>11.8063844054844</v>
      </c>
      <c r="AK53" s="290" t="n">
        <f aca="false">100*('Business Size'!AK56/'Business Size'!$AK$57)</f>
        <v>10.7828185857699</v>
      </c>
      <c r="AL53" s="291" t="n">
        <f aca="false">100*('Business Size'!AL56/'Business Size'!$AL$57)</f>
        <v>11.5681233933162</v>
      </c>
      <c r="AM53" s="292" t="n">
        <f aca="false">100*('Business Size'!AM56/'Business Size'!$AM$57)</f>
        <v>13.0802219979818</v>
      </c>
      <c r="AN53" s="292" t="n">
        <f aca="false">100*('Business Size'!AN56/'Business Size'!$AN$57)</f>
        <v>22.7594778045697</v>
      </c>
      <c r="AO53" s="293" t="n">
        <f aca="false">100*('Business Size'!AO56/'Business Size'!$AO$57)</f>
        <v>19.9349843742639</v>
      </c>
    </row>
    <row r="54" customFormat="false" ht="13.5" hidden="false" customHeight="false" outlineLevel="0" collapsed="false">
      <c r="A54" s="307" t="s">
        <v>78</v>
      </c>
      <c r="B54" s="308" t="n">
        <f aca="false">100*('Business Size'!B57/'Business Size'!$B$57)</f>
        <v>100</v>
      </c>
      <c r="C54" s="309" t="n">
        <f aca="false">100*('Business Size'!C57/'Business Size'!$C$57)</f>
        <v>100</v>
      </c>
      <c r="D54" s="309" t="n">
        <f aca="false">100*('Business Size'!D57/'Business Size'!$D$57)</f>
        <v>100</v>
      </c>
      <c r="E54" s="310" t="n">
        <f aca="false">100*('Business Size'!E57/'Business Size'!$E$57)</f>
        <v>100</v>
      </c>
      <c r="F54" s="311" t="n">
        <f aca="false">100*('Business Size'!F57/'Business Size'!$F$57)</f>
        <v>100</v>
      </c>
      <c r="G54" s="312" t="n">
        <f aca="false">100*('Business Size'!G57/'Business Size'!$G$57)</f>
        <v>100</v>
      </c>
      <c r="H54" s="312" t="n">
        <f aca="false">100*('Business Size'!H57/'Business Size'!$H$57)</f>
        <v>100</v>
      </c>
      <c r="I54" s="313" t="n">
        <f aca="false">100*('Business Size'!I57/'Business Size'!$I$57)</f>
        <v>100</v>
      </c>
      <c r="J54" s="314" t="n">
        <f aca="false">100*('Business Size'!J57/'Business Size'!$J$57)</f>
        <v>100</v>
      </c>
      <c r="K54" s="315" t="n">
        <f aca="false">100*('Business Size'!K57/'Business Size'!$K$57)</f>
        <v>100</v>
      </c>
      <c r="L54" s="315" t="n">
        <f aca="false">100*('Business Size'!L57/'Business Size'!$L$57)</f>
        <v>100</v>
      </c>
      <c r="M54" s="316" t="n">
        <f aca="false">100*('Business Size'!M57/'Business Size'!$M$57)</f>
        <v>100</v>
      </c>
      <c r="N54" s="317" t="n">
        <f aca="false">100*('Business Size'!N57/'Business Size'!$N$57)</f>
        <v>100</v>
      </c>
      <c r="O54" s="318" t="n">
        <f aca="false">100*('Business Size'!O57/'Business Size'!$O$57)</f>
        <v>100</v>
      </c>
      <c r="P54" s="318" t="n">
        <f aca="false">100*('Business Size'!P57/'Business Size'!$P$57)</f>
        <v>100</v>
      </c>
      <c r="Q54" s="319" t="n">
        <f aca="false">100*('Business Size'!Q57/'Business Size'!$Q$57)</f>
        <v>100</v>
      </c>
      <c r="R54" s="320" t="n">
        <f aca="false">100*('Business Size'!R57/'Business Size'!$R$57)</f>
        <v>100</v>
      </c>
      <c r="S54" s="321" t="n">
        <f aca="false">100*('Business Size'!S57/'Business Size'!$S$57)</f>
        <v>100</v>
      </c>
      <c r="T54" s="321" t="n">
        <f aca="false">100*('Business Size'!T57/'Business Size'!$T$57)</f>
        <v>100</v>
      </c>
      <c r="U54" s="322" t="n">
        <f aca="false">100*('Business Size'!U57/'Business Size'!$U$57)</f>
        <v>100</v>
      </c>
      <c r="V54" s="323" t="n">
        <f aca="false">100*('Business Size'!V57/'Business Size'!$V$57)</f>
        <v>100</v>
      </c>
      <c r="W54" s="324" t="n">
        <f aca="false">100*('Business Size'!W57/'Business Size'!$W$57)</f>
        <v>100</v>
      </c>
      <c r="X54" s="324" t="n">
        <f aca="false">100*('Business Size'!X57/'Business Size'!$X$57)</f>
        <v>100</v>
      </c>
      <c r="Y54" s="325" t="n">
        <f aca="false">100*('Business Size'!Y57/'Business Size'!$Y$57)</f>
        <v>100</v>
      </c>
      <c r="Z54" s="282" t="n">
        <f aca="false">100*('Business Size'!Z57/'Business Size'!$Z$57)</f>
        <v>100</v>
      </c>
      <c r="AA54" s="282" t="n">
        <f aca="false">100*('Business Size'!AA57/'Business Size'!$AA$57)</f>
        <v>100</v>
      </c>
      <c r="AB54" s="282" t="n">
        <f aca="false">100*('Business Size'!AB57/'Business Size'!$AB$57)</f>
        <v>100</v>
      </c>
      <c r="AC54" s="282" t="n">
        <f aca="false">100*('Business Size'!AC57/'Business Size'!$AC$57)</f>
        <v>100</v>
      </c>
      <c r="AD54" s="326" t="n">
        <f aca="false">100*('Business Size'!AD57/'Business Size'!$AD$57)</f>
        <v>100</v>
      </c>
      <c r="AE54" s="327" t="n">
        <f aca="false">100*('Business Size'!AE57/'Business Size'!$AE$57)</f>
        <v>100</v>
      </c>
      <c r="AF54" s="327" t="n">
        <f aca="false">100*('Business Size'!AF57/'Business Size'!$AF$57)</f>
        <v>100</v>
      </c>
      <c r="AG54" s="328" t="n">
        <f aca="false">100*('Business Size'!AG57/'Business Size'!$AG$57)</f>
        <v>100</v>
      </c>
      <c r="AH54" s="329" t="n">
        <f aca="false">100*('Business Size'!AH57/'Business Size'!$AH$57)</f>
        <v>100</v>
      </c>
      <c r="AI54" s="330" t="n">
        <f aca="false">100*('Business Size'!AI57/'Business Size'!$AI$57)</f>
        <v>100</v>
      </c>
      <c r="AJ54" s="330" t="n">
        <f aca="false">100*('Business Size'!AJ57/'Business Size'!$AJ$57)</f>
        <v>100</v>
      </c>
      <c r="AK54" s="331" t="n">
        <f aca="false">100*('Business Size'!AK57/'Business Size'!$AK$57)</f>
        <v>100</v>
      </c>
      <c r="AL54" s="332" t="n">
        <f aca="false">100*('Business Size'!AL57/'Business Size'!$AL$57)</f>
        <v>100</v>
      </c>
      <c r="AM54" s="333" t="n">
        <f aca="false">100*('Business Size'!AM57/'Business Size'!$AM$57)</f>
        <v>100</v>
      </c>
      <c r="AN54" s="333" t="n">
        <f aca="false">100*('Business Size'!AN57/'Business Size'!$AN$57)</f>
        <v>100</v>
      </c>
      <c r="AO54" s="334" t="n">
        <f aca="false">100*('Business Size'!AO57/'Business Size'!$AO$57)</f>
        <v>100</v>
      </c>
    </row>
    <row r="55" customFormat="false" ht="12.75" hidden="false" customHeight="false" outlineLevel="0" collapsed="false">
      <c r="A55" s="174"/>
      <c r="J55" s="175"/>
      <c r="K55" s="175"/>
      <c r="L55" s="175"/>
    </row>
    <row r="56" customFormat="false" ht="12.75" hidden="false" customHeight="true" outlineLevel="0" collapsed="false">
      <c r="A56" s="335" t="s">
        <v>147</v>
      </c>
      <c r="B56" s="335"/>
      <c r="AN56" s="175"/>
    </row>
    <row r="57" customFormat="false" ht="12.75" hidden="false" customHeight="true" outlineLevel="0" collapsed="false">
      <c r="A57" s="335" t="s">
        <v>148</v>
      </c>
      <c r="B57" s="335"/>
      <c r="C57" s="335"/>
      <c r="D57" s="335"/>
      <c r="T57" s="175"/>
      <c r="AG57" s="175"/>
    </row>
    <row r="58" customFormat="false" ht="12.75" hidden="false" customHeight="false" outlineLevel="0" collapsed="false">
      <c r="A58" s="336"/>
    </row>
    <row r="59" customFormat="false" ht="12.75" hidden="false" customHeight="false" outlineLevel="0" collapsed="false">
      <c r="A59" s="179"/>
      <c r="L59" s="175"/>
    </row>
    <row r="60" customFormat="false" ht="12.75" hidden="false" customHeight="false" outlineLevel="0" collapsed="false">
      <c r="A60" s="179"/>
      <c r="AJ60" s="175"/>
    </row>
    <row r="61" customFormat="false" ht="12.75" hidden="false" customHeight="false" outlineLevel="0" collapsed="false">
      <c r="A61" s="179"/>
    </row>
    <row r="62" customFormat="false" ht="12.75" hidden="false" customHeight="false" outlineLevel="0" collapsed="false">
      <c r="A62" s="179"/>
    </row>
    <row r="63" customFormat="false" ht="12.75" hidden="false" customHeight="false" outlineLevel="0" collapsed="false">
      <c r="A63" s="180"/>
    </row>
    <row r="64" customFormat="false" ht="12.75" hidden="false" customHeight="false" outlineLevel="0" collapsed="false">
      <c r="A64" s="181"/>
    </row>
    <row r="65" customFormat="false" ht="12.75" hidden="false" customHeight="false" outlineLevel="0" collapsed="false">
      <c r="A65" s="180"/>
    </row>
    <row r="66" customFormat="false" ht="12.75" hidden="false" customHeight="false" outlineLevel="0" collapsed="false">
      <c r="A66" s="179"/>
    </row>
    <row r="67" customFormat="false" ht="12.75" hidden="false" customHeight="false" outlineLevel="0" collapsed="false">
      <c r="A67" s="179"/>
    </row>
    <row r="68" customFormat="false" ht="12.75" hidden="false" customHeight="false" outlineLevel="0" collapsed="false">
      <c r="A68" s="179"/>
    </row>
    <row r="69" customFormat="false" ht="12.75" hidden="false" customHeight="false" outlineLevel="0" collapsed="false">
      <c r="A69" s="179"/>
    </row>
    <row r="70" customFormat="false" ht="12.75" hidden="false" customHeight="false" outlineLevel="0" collapsed="false">
      <c r="A70" s="179"/>
    </row>
    <row r="71" customFormat="false" ht="12.75" hidden="false" customHeight="false" outlineLevel="0" collapsed="false">
      <c r="A71" s="182"/>
    </row>
    <row r="72" customFormat="false" ht="12.75" hidden="false" customHeight="false" outlineLevel="0" collapsed="false">
      <c r="A72" s="182"/>
    </row>
    <row r="73" customFormat="false" ht="12.75" hidden="false" customHeight="false" outlineLevel="0" collapsed="false">
      <c r="A73" s="182"/>
    </row>
    <row r="74" customFormat="false" ht="12.75" hidden="false" customHeight="false" outlineLevel="0" collapsed="false">
      <c r="A74" s="182"/>
    </row>
    <row r="75" customFormat="false" ht="12.75" hidden="false" customHeight="false" outlineLevel="0" collapsed="false">
      <c r="A75" s="182"/>
    </row>
    <row r="76" customFormat="false" ht="12.75" hidden="false" customHeight="false" outlineLevel="0" collapsed="false">
      <c r="A76" s="182"/>
    </row>
    <row r="77" customFormat="false" ht="12.75" hidden="false" customHeight="false" outlineLevel="0" collapsed="false">
      <c r="A77" s="182"/>
    </row>
    <row r="78" customFormat="false" ht="12.75" hidden="false" customHeight="false" outlineLevel="0" collapsed="false">
      <c r="A78" s="183"/>
    </row>
    <row r="79" customFormat="false" ht="12.75" hidden="false" customHeight="false" outlineLevel="0" collapsed="false">
      <c r="A79" s="184"/>
    </row>
    <row r="80" customFormat="false" ht="12.75" hidden="false" customHeight="false" outlineLevel="0" collapsed="false">
      <c r="A80" s="184"/>
    </row>
    <row r="81" customFormat="false" ht="12.75" hidden="false" customHeight="false" outlineLevel="0" collapsed="false">
      <c r="A81" s="184"/>
    </row>
    <row r="82" customFormat="false" ht="12.75" hidden="false" customHeight="false" outlineLevel="0" collapsed="false">
      <c r="A82" s="184"/>
    </row>
    <row r="83" customFormat="false" ht="12.75" hidden="false" customHeight="false" outlineLevel="0" collapsed="false">
      <c r="A83" s="184"/>
    </row>
    <row r="84" customFormat="false" ht="12.75" hidden="false" customHeight="false" outlineLevel="0" collapsed="false">
      <c r="A84" s="184"/>
    </row>
    <row r="85" customFormat="false" ht="12.75" hidden="false" customHeight="false" outlineLevel="0" collapsed="false">
      <c r="A85" s="177"/>
    </row>
    <row r="86" customFormat="false" ht="12.75" hidden="false" customHeight="false" outlineLevel="0" collapsed="false">
      <c r="A86" s="177"/>
    </row>
    <row r="87" customFormat="false" ht="12.75" hidden="false" customHeight="false" outlineLevel="0" collapsed="false">
      <c r="A87" s="177"/>
    </row>
    <row r="88" customFormat="false" ht="12.75" hidden="false" customHeight="false" outlineLevel="0" collapsed="false">
      <c r="A88" s="177"/>
    </row>
    <row r="89" customFormat="false" ht="12.75" hidden="false" customHeight="false" outlineLevel="0" collapsed="false">
      <c r="A89" s="177"/>
    </row>
    <row r="90" customFormat="false" ht="12.75" hidden="false" customHeight="false" outlineLevel="0" collapsed="false">
      <c r="A90" s="177"/>
    </row>
    <row r="91" customFormat="false" ht="12.75" hidden="false" customHeight="false" outlineLevel="0" collapsed="false">
      <c r="A91" s="177"/>
    </row>
    <row r="92" customFormat="false" ht="12.75" hidden="false" customHeight="false" outlineLevel="0" collapsed="false">
      <c r="A92" s="177"/>
    </row>
    <row r="93" customFormat="false" ht="12.75" hidden="false" customHeight="false" outlineLevel="0" collapsed="false">
      <c r="A93" s="177"/>
    </row>
    <row r="94" customFormat="false" ht="12.75" hidden="false" customHeight="false" outlineLevel="0" collapsed="false">
      <c r="A94" s="177"/>
    </row>
    <row r="95" customFormat="false" ht="12.75" hidden="false" customHeight="false" outlineLevel="0" collapsed="false">
      <c r="A95" s="177"/>
    </row>
    <row r="96" customFormat="false" ht="12.75" hidden="false" customHeight="false" outlineLevel="0" collapsed="false">
      <c r="A96" s="177"/>
    </row>
    <row r="97" customFormat="false" ht="12.75" hidden="false" customHeight="false" outlineLevel="0" collapsed="false">
      <c r="A97" s="177"/>
    </row>
    <row r="98" customFormat="false" ht="12.75" hidden="false" customHeight="false" outlineLevel="0" collapsed="false">
      <c r="A98" s="177"/>
    </row>
    <row r="99" customFormat="false" ht="12.75" hidden="false" customHeight="false" outlineLevel="0" collapsed="false">
      <c r="A99" s="177"/>
    </row>
    <row r="100" customFormat="false" ht="12.75" hidden="false" customHeight="false" outlineLevel="0" collapsed="false">
      <c r="A100" s="177"/>
    </row>
    <row r="101" customFormat="false" ht="12.75" hidden="false" customHeight="false" outlineLevel="0" collapsed="false">
      <c r="A101" s="177"/>
    </row>
    <row r="102" customFormat="false" ht="12.75" hidden="false" customHeight="false" outlineLevel="0" collapsed="false">
      <c r="A102" s="177"/>
    </row>
    <row r="103" customFormat="false" ht="12.75" hidden="false" customHeight="false" outlineLevel="0" collapsed="false">
      <c r="A103" s="177"/>
    </row>
    <row r="104" customFormat="false" ht="12.75" hidden="false" customHeight="false" outlineLevel="0" collapsed="false">
      <c r="A104" s="177"/>
    </row>
    <row r="105" customFormat="false" ht="12.75" hidden="false" customHeight="false" outlineLevel="0" collapsed="false">
      <c r="A105" s="177"/>
    </row>
    <row r="106" customFormat="false" ht="12.75" hidden="false" customHeight="false" outlineLevel="0" collapsed="false">
      <c r="A106" s="177"/>
    </row>
    <row r="107" customFormat="false" ht="12.75" hidden="false" customHeight="false" outlineLevel="0" collapsed="false">
      <c r="A107" s="177"/>
    </row>
    <row r="108" customFormat="false" ht="12.75" hidden="false" customHeight="false" outlineLevel="0" collapsed="false">
      <c r="A108" s="177"/>
    </row>
    <row r="109" customFormat="false" ht="12.75" hidden="false" customHeight="false" outlineLevel="0" collapsed="false">
      <c r="A109" s="177"/>
    </row>
    <row r="110" customFormat="false" ht="12.75" hidden="false" customHeight="false" outlineLevel="0" collapsed="false">
      <c r="A110" s="177"/>
    </row>
    <row r="111" customFormat="false" ht="12.75" hidden="false" customHeight="false" outlineLevel="0" collapsed="false">
      <c r="A111" s="177"/>
    </row>
    <row r="112" customFormat="false" ht="12.75" hidden="false" customHeight="false" outlineLevel="0" collapsed="false">
      <c r="A112" s="177"/>
    </row>
    <row r="113" customFormat="false" ht="12.75" hidden="false" customHeight="false" outlineLevel="0" collapsed="false">
      <c r="A113" s="177"/>
    </row>
    <row r="114" customFormat="false" ht="12.75" hidden="false" customHeight="false" outlineLevel="0" collapsed="false">
      <c r="A114" s="177"/>
    </row>
    <row r="115" customFormat="false" ht="12.75" hidden="false" customHeight="false" outlineLevel="0" collapsed="false">
      <c r="A115" s="177"/>
    </row>
    <row r="116" customFormat="false" ht="12.75" hidden="false" customHeight="false" outlineLevel="0" collapsed="false">
      <c r="A116" s="177"/>
    </row>
    <row r="117" customFormat="false" ht="12.75" hidden="false" customHeight="false" outlineLevel="0" collapsed="false">
      <c r="A117" s="177"/>
    </row>
    <row r="118" customFormat="false" ht="12.75" hidden="false" customHeight="false" outlineLevel="0" collapsed="false">
      <c r="A118" s="177"/>
    </row>
    <row r="119" customFormat="false" ht="12.75" hidden="false" customHeight="false" outlineLevel="0" collapsed="false">
      <c r="A119" s="177"/>
    </row>
    <row r="120" customFormat="false" ht="12.75" hidden="false" customHeight="false" outlineLevel="0" collapsed="false">
      <c r="A120" s="177"/>
    </row>
    <row r="121" customFormat="false" ht="12.75" hidden="false" customHeight="false" outlineLevel="0" collapsed="false">
      <c r="A121" s="177"/>
    </row>
    <row r="122" customFormat="false" ht="12.75" hidden="false" customHeight="false" outlineLevel="0" collapsed="false">
      <c r="A122" s="177"/>
    </row>
  </sheetData>
  <mergeCells count="14">
    <mergeCell ref="A2:E2"/>
    <mergeCell ref="A6:A7"/>
    <mergeCell ref="B6:E6"/>
    <mergeCell ref="F6:I6"/>
    <mergeCell ref="J6:M6"/>
    <mergeCell ref="N6:Q6"/>
    <mergeCell ref="R6:U6"/>
    <mergeCell ref="V6:Y6"/>
    <mergeCell ref="Z6:AC6"/>
    <mergeCell ref="AD6:AG6"/>
    <mergeCell ref="AH6:AK6"/>
    <mergeCell ref="AL6:AO6"/>
    <mergeCell ref="A56:B56"/>
    <mergeCell ref="A57:D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186" t="s">
        <v>0</v>
      </c>
      <c r="B1" s="186"/>
    </row>
    <row r="2" customFormat="false" ht="15.75" hidden="false" customHeight="true" outlineLevel="0" collapsed="false">
      <c r="A2" s="186" t="s">
        <v>149</v>
      </c>
      <c r="B2" s="186"/>
      <c r="C2" s="186"/>
      <c r="D2" s="186"/>
    </row>
    <row r="3" customFormat="false" ht="15.75" hidden="false" customHeight="true" outlineLevel="0" collapsed="false">
      <c r="A3" s="186" t="s">
        <v>150</v>
      </c>
      <c r="B3" s="186"/>
      <c r="C3" s="186"/>
      <c r="D3" s="187"/>
    </row>
    <row r="4" customFormat="false" ht="13.5" hidden="false" customHeight="false" outlineLevel="0" collapsed="false"/>
    <row r="5" customFormat="false" ht="13.5" hidden="false" customHeight="false" outlineLevel="0" collapsed="false">
      <c r="B5" s="337" t="s">
        <v>151</v>
      </c>
      <c r="C5" s="338" t="s">
        <v>152</v>
      </c>
      <c r="D5" s="339" t="s">
        <v>153</v>
      </c>
      <c r="E5" s="340" t="s">
        <v>154</v>
      </c>
    </row>
    <row r="6" customFormat="false" ht="50.25" hidden="false" customHeight="true" outlineLevel="0" collapsed="false">
      <c r="B6" s="341" t="s">
        <v>155</v>
      </c>
      <c r="C6" s="342" t="s">
        <v>156</v>
      </c>
      <c r="D6" s="343" t="s">
        <v>157</v>
      </c>
      <c r="E6" s="344" t="s">
        <v>158</v>
      </c>
    </row>
    <row r="7" customFormat="false" ht="50.25" hidden="false" customHeight="true" outlineLevel="0" collapsed="false">
      <c r="B7" s="345" t="s">
        <v>159</v>
      </c>
      <c r="C7" s="346" t="s">
        <v>160</v>
      </c>
      <c r="D7" s="347" t="s">
        <v>161</v>
      </c>
      <c r="E7" s="348" t="s">
        <v>162</v>
      </c>
    </row>
    <row r="8" customFormat="false" ht="50.25" hidden="false" customHeight="true" outlineLevel="0" collapsed="false">
      <c r="B8" s="349" t="s">
        <v>163</v>
      </c>
      <c r="C8" s="350" t="s">
        <v>164</v>
      </c>
      <c r="D8" s="351" t="s">
        <v>165</v>
      </c>
      <c r="E8" s="352" t="s">
        <v>166</v>
      </c>
    </row>
    <row r="9" customFormat="false" ht="12.75" hidden="false" customHeight="false" outlineLevel="0" collapsed="false">
      <c r="B9" s="353" t="s">
        <v>167</v>
      </c>
      <c r="C9" s="353"/>
      <c r="D9" s="353"/>
      <c r="E9" s="353"/>
    </row>
  </sheetData>
  <mergeCells count="4">
    <mergeCell ref="A1:B1"/>
    <mergeCell ref="A2:D2"/>
    <mergeCell ref="A3:C3"/>
    <mergeCell ref="B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SmeetaS</cp:lastModifiedBy>
  <cp:lastPrinted>2008-09-20T15:44:37Z</cp:lastPrinted>
  <dcterms:modified xsi:type="dcterms:W3CDTF">2010-10-14T07:15:28Z</dcterms:modified>
  <cp:revision>0</cp:revision>
  <dc:subject/>
  <dc:title/>
</cp:coreProperties>
</file>